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$113</definedName>
    <definedName function="false" hidden="false" localSheetId="0" name="_xlnm.Print_Titles" vbProcedure="false">ноябрь!$11:$12</definedName>
    <definedName function="false" hidden="false" localSheetId="0" name="Z_11C0BA25_50BB_49B2_BDD3_F70556389084__wvu_PrintArea" vbProcedure="false">ноябрь!$A$1:$E$113</definedName>
    <definedName function="false" hidden="false" localSheetId="0" name="Z_11C0BA25_50BB_49B2_BDD3_F70556389084__wvu_PrintTitles" vbProcedure="false">ноябрь!$11:$12</definedName>
    <definedName function="false" hidden="false" localSheetId="0" name="Z_63E76EB3_8880_41B2_9ADD_381450082B32__wvu_PrintArea" vbProcedure="false">ноябрь!$A$1:$E$113</definedName>
    <definedName function="false" hidden="false" localSheetId="0" name="Z_63E76EB3_8880_41B2_9ADD_381450082B32__wvu_PrintTitles" vbProcedure="false">ноябрь!$11:$12</definedName>
    <definedName function="false" hidden="false" localSheetId="0" name="Z_7E26950F_9991_4FD1_A959_AD16A618F202__wvu_PrintArea" vbProcedure="false">ноябрь!$A$1:$E$113</definedName>
    <definedName function="false" hidden="false" localSheetId="0" name="Z_7E26950F_9991_4FD1_A959_AD16A618F202__wvu_PrintTitles" vbProcedure="false">ноябрь!$11:$12</definedName>
    <definedName function="false" hidden="false" localSheetId="0" name="Z_931D904F_55C4_41D7_A3DE_A1FD3AA15A76__wvu_PrintArea" vbProcedure="false">ноябрь!$A$1:$F$113</definedName>
    <definedName function="false" hidden="false" localSheetId="0" name="Z_931D904F_55C4_41D7_A3DE_A1FD3AA15A76__wvu_PrintTitles" vbProcedure="false">ноябрь!$11:$12</definedName>
    <definedName function="false" hidden="false" localSheetId="0" name="Z_B36F1F10_DE7A_42BC_881F_2F76C9D4B68D__wvu_PrintArea" vbProcedure="false">ноябрь!$A$1:$E$113</definedName>
    <definedName function="false" hidden="false" localSheetId="0" name="Z_B36F1F10_DE7A_42BC_881F_2F76C9D4B68D__wvu_PrintTitles" vbProcedure="false">ноябрь!$11:$12</definedName>
    <definedName function="false" hidden="false" localSheetId="0" name="Z_DC3ABF0A_FE58_4ECC_A46B_C66799474AEA__wvu_PrintArea" vbProcedure="false">ноябрь!$A$1:$E$113</definedName>
    <definedName function="false" hidden="false" localSheetId="0" name="Z_DC3ABF0A_FE58_4ECC_A46B_C66799474AEA__wvu_PrintTitles" vbProcedure="false">ноябрь!$11:$12</definedName>
    <definedName function="false" hidden="false" localSheetId="0" name="Z_E1B559CB_8DD7_4AF0_AA94_9B9572188CD2__wvu_PrintArea" vbProcedure="false">ноябрь!$A$1:$E$113</definedName>
    <definedName function="false" hidden="false" localSheetId="0" name="Z_E1B559CB_8DD7_4AF0_AA94_9B9572188CD2__wvu_PrintTitles" vbProcedure="false">ноябр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5">
  <si>
    <t xml:space="preserve">Приложение 8</t>
  </si>
  <si>
    <t xml:space="preserve">к  решению городского Собрания города Южно-Сахалинска</t>
  </si>
  <si>
    <t xml:space="preserve">"О бюджете городского округа "Город Южно-Сахалинск" на 2011 год"</t>
  </si>
  <si>
    <t xml:space="preserve">от  08 декабря 2010 года №  288/17вн-10-4</t>
  </si>
  <si>
    <t xml:space="preserve">в ред.  решения городского Собрания города Южно-Сахалинск</t>
  </si>
  <si>
    <t xml:space="preserve">от 23 ноября 2011 года  №  464/30-11-4</t>
  </si>
  <si>
    <t xml:space="preserve">Перечень и объемы финансирования целевых Программ из бюджета городского округа                         "Город Южно-Сахалинск" на 2011 год</t>
  </si>
  <si>
    <t xml:space="preserve"> (тыс. рублей)</t>
  </si>
  <si>
    <t xml:space="preserve">№ п/п</t>
  </si>
  <si>
    <t xml:space="preserve">НАИМЕНОВАНИЕ ПРОГРАММ И ПОЛУЧАТЕЛЕЙ</t>
  </si>
  <si>
    <t xml:space="preserve">РЗ</t>
  </si>
  <si>
    <t xml:space="preserve">ПР</t>
  </si>
  <si>
    <t xml:space="preserve">СУММА </t>
  </si>
  <si>
    <t xml:space="preserve">в том числе: финансовая помощь</t>
  </si>
  <si>
    <t xml:space="preserve">1.</t>
  </si>
  <si>
    <t xml:space="preserve">"Развитие бытового обслуживания населения на территории городского округа "Город Южно-Сахалинск" на 2011-2013 годы"</t>
  </si>
  <si>
    <t xml:space="preserve">Администрация города Южно-Сахалинска </t>
  </si>
  <si>
    <t xml:space="preserve">01</t>
  </si>
  <si>
    <t xml:space="preserve">13</t>
  </si>
  <si>
    <t xml:space="preserve">2.</t>
  </si>
  <si>
    <t xml:space="preserve">"Обеспечение первичных мер пожарной безопасности в городском округе "Город Южно-Сахалинск" на 2010-2012 годы"</t>
  </si>
  <si>
    <t xml:space="preserve">Управление по делам ГО и ЧС города Южно-Сахалинска</t>
  </si>
  <si>
    <t xml:space="preserve">03</t>
  </si>
  <si>
    <t xml:space="preserve">14</t>
  </si>
  <si>
    <t xml:space="preserve">3.</t>
  </si>
  <si>
    <t xml:space="preserve">"Профилактика правонарушений в городском округе "Город Южно-Сахалинск" на 2011-2013 годы."</t>
  </si>
  <si>
    <t xml:space="preserve">Межмуниципальное УМВД России "Южно-Сахалинское"</t>
  </si>
  <si>
    <t xml:space="preserve">Администрация города  Южно-Сахалинска</t>
  </si>
  <si>
    <t xml:space="preserve">Департамент образования администрации города Южно-Сахалинска</t>
  </si>
  <si>
    <t xml:space="preserve">07</t>
  </si>
  <si>
    <t xml:space="preserve">09</t>
  </si>
  <si>
    <t xml:space="preserve">Управление культуры  администрации города Южно-Сахалинска</t>
  </si>
  <si>
    <t xml:space="preserve">08</t>
  </si>
  <si>
    <t xml:space="preserve">04</t>
  </si>
  <si>
    <t xml:space="preserve">Управление по физической культуре, спорту и молодежной политике администрации города Южно-Сахалинска</t>
  </si>
  <si>
    <t xml:space="preserve">11</t>
  </si>
  <si>
    <t xml:space="preserve">05</t>
  </si>
  <si>
    <t xml:space="preserve">4.</t>
  </si>
  <si>
    <t xml:space="preserve">"Развития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  <si>
    <t xml:space="preserve">5.</t>
  </si>
  <si>
    <t xml:space="preserve">"Поддержка и развитие малого и среднего предпринимательства городского округа "Город Южно-Сахалинск" на 2009-2011 годы"</t>
  </si>
  <si>
    <t xml:space="preserve">12</t>
  </si>
  <si>
    <t xml:space="preserve">6.</t>
  </si>
  <si>
    <t xml:space="preserve">"Обеспечения безопасности дорожного движения на территории  городского округа "Город Южно-Сахалинск" на 2009-2011 годов"</t>
  </si>
  <si>
    <t xml:space="preserve">Департамент городского хозяйства администрации города Южно-Сахалинска</t>
  </si>
  <si>
    <t xml:space="preserve">7.</t>
  </si>
  <si>
    <t xml:space="preserve">"Информатизация администрации города Южно-Сахалинска, ее структурных подразделений и подведомственных учреждений (2011-2013 годы)"</t>
  </si>
  <si>
    <t xml:space="preserve">8.</t>
  </si>
  <si>
    <t xml:space="preserve">"Развитие комплексной системы защиты прав потребителей на территории городского округа "Город Южно-Сахалинск" на 2011 год"</t>
  </si>
  <si>
    <t xml:space="preserve">9.</t>
  </si>
  <si>
    <t xml:space="preserve">"Газификация городского округа "Город Южно-Сахалинск" на 2010 год и на перспективу до 2020 года"</t>
  </si>
  <si>
    <t xml:space="preserve">Отдел капитального строительства администрации города Южно-Сахалинска</t>
  </si>
  <si>
    <t xml:space="preserve">02</t>
  </si>
  <si>
    <t xml:space="preserve">Департамент архитектуры, градостроительства и управления недвижимостью  города Южно-Сахалинска</t>
  </si>
  <si>
    <t xml:space="preserve">10</t>
  </si>
  <si>
    <t xml:space="preserve">10.</t>
  </si>
  <si>
    <t xml:space="preserve"> "Доступное и комфортное жилье - южносахалинцам на период  до 2015 года"</t>
  </si>
  <si>
    <t xml:space="preserve">10.1.</t>
  </si>
  <si>
    <t xml:space="preserve">Подпрограмма "Переселение граждан, проживающих в городском округе "Город Южно-Сахалинск", из ветхого и аварийного жилищного фонда в 2006-2015 годах" </t>
  </si>
  <si>
    <t xml:space="preserve">Департамент архитектуры, градостроительства и управления недвижимостью города Южно-Сахалинска</t>
  </si>
  <si>
    <t xml:space="preserve">11.</t>
  </si>
  <si>
    <t xml:space="preserve">"Охрана окружающей среды на территории городского округа "Город Южно-Сахалинск" на 2011-2014 годы"</t>
  </si>
  <si>
    <t xml:space="preserve">06</t>
  </si>
  <si>
    <t xml:space="preserve">Департамент здравоохранения администрации города Южно-Сахалинска</t>
  </si>
  <si>
    <t xml:space="preserve">12.</t>
  </si>
  <si>
    <t xml:space="preserve">"Развитие системы образования в городском округе "Город Южно-Сахалинск" на 2011-2013 годы в свете реализации национальной образовательной инициативы "Наша новая школа"</t>
  </si>
  <si>
    <t xml:space="preserve">13.</t>
  </si>
  <si>
    <t xml:space="preserve">"Безопасность образовательных учреждений города Южно-Сахалинска на 2009-2011 годы"</t>
  </si>
  <si>
    <t xml:space="preserve">14.</t>
  </si>
  <si>
    <t xml:space="preserve">"Молодежная политика в городском округе "Город Южно-Сахалинск" на 2011-2013 годы"</t>
  </si>
  <si>
    <t xml:space="preserve">15.</t>
  </si>
  <si>
    <t xml:space="preserve"> "Комплексные меры противодействия злоупотреблению наркотиками и их незаконному обороту в городском округе "Город Южно-Сахалинск" на 2011-2013 годы"   </t>
  </si>
  <si>
    <t xml:space="preserve">Управление культуры администрации города Южно-Сахалинска</t>
  </si>
  <si>
    <t xml:space="preserve">16.</t>
  </si>
  <si>
    <t xml:space="preserve">"Развитие сферы культуры в городском округе "Город Южно-Сахалинск" на 2011-2013 годы"</t>
  </si>
  <si>
    <t xml:space="preserve">17.</t>
  </si>
  <si>
    <t xml:space="preserve"> "Здоровая мать - здоровый ребенок"  городского округа "Город Южно-Сахалинск" на 2011-2013 годы"</t>
  </si>
  <si>
    <t xml:space="preserve">18.</t>
  </si>
  <si>
    <t xml:space="preserve">"Здоровые сосуды" городского округа "Город Южно-Сахалинск" на 2011-2013 годы"</t>
  </si>
  <si>
    <t xml:space="preserve">19.</t>
  </si>
  <si>
    <t xml:space="preserve">"Комплексный капитальный ремонт и реконструкция жилищного фонда"</t>
  </si>
  <si>
    <t xml:space="preserve">20.</t>
  </si>
  <si>
    <t xml:space="preserve">"Санаторно-курортная реабилитация работников бюджетных учреждений социальной сферы городского округа "Город Южно-Сахалинск" на 2007-2011 годы"</t>
  </si>
  <si>
    <t xml:space="preserve">21.</t>
  </si>
  <si>
    <t xml:space="preserve">"Повышение сейсмоустойчивости жилых домов, основных объектов и систем жизнеобеспечения на территории городского округа "Город Южно-Сахалинск" на 2009-2013 годы и на период до 2017 года"</t>
  </si>
  <si>
    <t xml:space="preserve">23.</t>
  </si>
  <si>
    <t xml:space="preserve">"Строительство жилья в городском округе "Город Южно-Сахалинск" на 2010- 2015 годы"</t>
  </si>
  <si>
    <t xml:space="preserve">23.1</t>
  </si>
  <si>
    <t xml:space="preserve">Подпрограмма "Строительство инженерной и транспортной инфраструктуры"</t>
  </si>
  <si>
    <t xml:space="preserve">23.2</t>
  </si>
  <si>
    <t xml:space="preserve">Подпрограмма "Развитие системы градостроительного планирования"</t>
  </si>
  <si>
    <t xml:space="preserve">23.3</t>
  </si>
  <si>
    <t xml:space="preserve">Подпрограмма "Обеспечение жильем жителей городского округа "Город Южно-Сахалинск"</t>
  </si>
  <si>
    <t xml:space="preserve">24.</t>
  </si>
  <si>
    <t xml:space="preserve">"Энергосбережение и повышение энергоэффективности городского округа "Город Южно-Сахалинск" на 2010-2015 годы"</t>
  </si>
  <si>
    <t xml:space="preserve">Городское Собрание города Южно-Сахалинска</t>
  </si>
  <si>
    <t xml:space="preserve">25.</t>
  </si>
  <si>
    <t xml:space="preserve">Программа "Обеспечение жильем молодых семей на 2011-2015 годы"</t>
  </si>
  <si>
    <t xml:space="preserve">26.</t>
  </si>
  <si>
    <t xml:space="preserve">Программа "Формирование доступной среды жизнедеятельности для инвалидов и маломобильных групп населения "Город без границ" на 2011-2013 годы"</t>
  </si>
  <si>
    <t xml:space="preserve">27.</t>
  </si>
  <si>
    <t xml:space="preserve">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"Город Южно-Сахалинск" на период 2011-2013 годы"</t>
  </si>
  <si>
    <t xml:space="preserve">28.</t>
  </si>
  <si>
    <t xml:space="preserve">Программа "Обеспечение доступности дошкольного образования в городском округе "Город Южно-Сахалинск" на 2011-2015 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b val="true"/>
      <sz val="12"/>
      <color rgb="FF00FF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FF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</font>
    <font>
      <sz val="12"/>
      <color rgb="FF0000FF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99"/>
    <col collapsed="false" customWidth="true" hidden="false" outlineLevel="0" max="4" min="3" style="1" width="6.41"/>
    <col collapsed="false" customWidth="true" hidden="false" outlineLevel="0" max="5" min="5" style="3" width="14.56"/>
    <col collapsed="false" customWidth="true" hidden="false" outlineLevel="0" max="6" min="6" style="1" width="13.41"/>
    <col collapsed="false" customWidth="true" hidden="false" outlineLevel="0" max="7" min="7" style="4" width="21.84"/>
    <col collapsed="false" customWidth="false" hidden="false" outlineLevel="0" max="10" min="8" style="4" width="9.14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4"/>
      <c r="H1" s="4"/>
      <c r="I1" s="4"/>
      <c r="J1" s="4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4"/>
      <c r="H2" s="4"/>
      <c r="I2" s="4"/>
      <c r="J2" s="4"/>
    </row>
    <row r="3" s="7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4"/>
      <c r="H3" s="4"/>
      <c r="I3" s="4"/>
      <c r="J3" s="4"/>
    </row>
    <row r="4" s="7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4"/>
      <c r="H4" s="4"/>
      <c r="I4" s="4"/>
      <c r="J4" s="4"/>
    </row>
    <row r="5" s="7" customFormat="true" ht="15.75" hidden="false" customHeight="true" outlineLevel="0" collapsed="false">
      <c r="A5" s="10"/>
      <c r="B5" s="11" t="s">
        <v>4</v>
      </c>
      <c r="C5" s="11"/>
      <c r="D5" s="11"/>
      <c r="E5" s="11"/>
      <c r="F5" s="11"/>
      <c r="G5" s="4"/>
      <c r="H5" s="4"/>
      <c r="I5" s="4"/>
      <c r="J5" s="4"/>
    </row>
    <row r="6" s="7" customFormat="true" ht="15.75" hidden="false" customHeight="true" outlineLevel="0" collapsed="false">
      <c r="A6" s="10"/>
      <c r="B6" s="10" t="s">
        <v>5</v>
      </c>
      <c r="C6" s="10"/>
      <c r="D6" s="10"/>
      <c r="E6" s="10"/>
      <c r="F6" s="10"/>
      <c r="G6" s="4"/>
      <c r="H6" s="4"/>
      <c r="I6" s="4"/>
      <c r="J6" s="4"/>
    </row>
    <row r="7" customFormat="false" ht="18.75" hidden="false" customHeight="false" outlineLevel="0" collapsed="false">
      <c r="A7" s="12"/>
      <c r="B7" s="13"/>
      <c r="C7" s="13"/>
      <c r="D7" s="13"/>
      <c r="E7" s="14"/>
    </row>
    <row r="8" customFormat="false" ht="0.75" hidden="false" customHeight="true" outlineLevel="0" collapsed="false">
      <c r="A8" s="12"/>
      <c r="B8" s="13"/>
      <c r="C8" s="13"/>
      <c r="D8" s="13"/>
      <c r="E8" s="14"/>
    </row>
    <row r="9" customFormat="false" ht="36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2"/>
      <c r="B10" s="12"/>
      <c r="C10" s="12"/>
      <c r="D10" s="15" t="s">
        <v>7</v>
      </c>
      <c r="E10" s="15"/>
      <c r="F10" s="15"/>
    </row>
    <row r="11" s="19" customFormat="true" ht="52.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4"/>
      <c r="H11" s="4"/>
      <c r="I11" s="4"/>
      <c r="J11" s="4"/>
    </row>
    <row r="12" s="19" customFormat="tru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20" t="n">
        <v>6</v>
      </c>
      <c r="G12" s="4"/>
      <c r="H12" s="4"/>
      <c r="I12" s="4"/>
      <c r="J12" s="4"/>
    </row>
    <row r="13" s="19" customFormat="true" ht="47.25" hidden="false" customHeight="true" outlineLevel="0" collapsed="false">
      <c r="A13" s="16" t="s">
        <v>14</v>
      </c>
      <c r="B13" s="21" t="s">
        <v>15</v>
      </c>
      <c r="C13" s="22"/>
      <c r="D13" s="22"/>
      <c r="E13" s="23" t="n">
        <f aca="false">E14</f>
        <v>30</v>
      </c>
      <c r="F13" s="24"/>
      <c r="G13" s="4"/>
      <c r="H13" s="4"/>
      <c r="I13" s="4"/>
      <c r="J13" s="4"/>
    </row>
    <row r="14" s="19" customFormat="true" ht="18.75" hidden="false" customHeight="false" outlineLevel="0" collapsed="false">
      <c r="A14" s="16"/>
      <c r="B14" s="25" t="s">
        <v>16</v>
      </c>
      <c r="C14" s="26" t="s">
        <v>17</v>
      </c>
      <c r="D14" s="26" t="s">
        <v>18</v>
      </c>
      <c r="E14" s="27" t="n">
        <v>30</v>
      </c>
      <c r="F14" s="28"/>
      <c r="G14" s="4"/>
      <c r="H14" s="4"/>
      <c r="I14" s="4"/>
      <c r="J14" s="4"/>
    </row>
    <row r="15" s="31" customFormat="true" ht="47.25" hidden="false" customHeight="false" outlineLevel="0" collapsed="false">
      <c r="A15" s="29" t="s">
        <v>19</v>
      </c>
      <c r="B15" s="21" t="s">
        <v>20</v>
      </c>
      <c r="C15" s="22"/>
      <c r="D15" s="22"/>
      <c r="E15" s="23" t="n">
        <f aca="false">E16</f>
        <v>1500</v>
      </c>
      <c r="F15" s="30"/>
      <c r="G15" s="4"/>
      <c r="H15" s="4"/>
      <c r="I15" s="4"/>
      <c r="J15" s="4"/>
    </row>
    <row r="16" s="31" customFormat="true" ht="18.75" hidden="false" customHeight="false" outlineLevel="0" collapsed="false">
      <c r="A16" s="32"/>
      <c r="B16" s="25" t="s">
        <v>21</v>
      </c>
      <c r="C16" s="26" t="s">
        <v>22</v>
      </c>
      <c r="D16" s="26" t="s">
        <v>23</v>
      </c>
      <c r="E16" s="27" t="n">
        <v>1500</v>
      </c>
      <c r="F16" s="33"/>
      <c r="G16" s="4"/>
      <c r="H16" s="4"/>
      <c r="I16" s="4"/>
      <c r="J16" s="4"/>
    </row>
    <row r="17" s="40" customFormat="true" ht="31.5" hidden="false" customHeight="false" outlineLevel="0" collapsed="false">
      <c r="A17" s="34" t="s">
        <v>24</v>
      </c>
      <c r="B17" s="35" t="s">
        <v>25</v>
      </c>
      <c r="C17" s="36"/>
      <c r="D17" s="36"/>
      <c r="E17" s="37" t="n">
        <f aca="false">E18+E20+E21+E19+E22</f>
        <v>1845</v>
      </c>
      <c r="F17" s="38"/>
      <c r="G17" s="39"/>
      <c r="H17" s="39"/>
      <c r="I17" s="39"/>
      <c r="J17" s="39"/>
    </row>
    <row r="18" s="40" customFormat="true" ht="18.75" hidden="false" customHeight="true" outlineLevel="0" collapsed="false">
      <c r="A18" s="41"/>
      <c r="B18" s="42" t="s">
        <v>26</v>
      </c>
      <c r="C18" s="43" t="s">
        <v>22</v>
      </c>
      <c r="D18" s="43" t="s">
        <v>23</v>
      </c>
      <c r="E18" s="44" t="n">
        <v>1500</v>
      </c>
      <c r="F18" s="45"/>
      <c r="G18" s="39"/>
      <c r="H18" s="39"/>
      <c r="I18" s="39"/>
      <c r="J18" s="39"/>
    </row>
    <row r="19" s="40" customFormat="true" ht="15.75" hidden="false" customHeight="true" outlineLevel="0" collapsed="false">
      <c r="A19" s="41"/>
      <c r="B19" s="46" t="s">
        <v>27</v>
      </c>
      <c r="C19" s="43" t="s">
        <v>17</v>
      </c>
      <c r="D19" s="43" t="s">
        <v>18</v>
      </c>
      <c r="E19" s="44" t="n">
        <v>100</v>
      </c>
      <c r="F19" s="45"/>
      <c r="G19" s="39"/>
      <c r="H19" s="39"/>
      <c r="I19" s="39"/>
      <c r="J19" s="39"/>
    </row>
    <row r="20" s="40" customFormat="true" ht="27.75" hidden="false" customHeight="true" outlineLevel="0" collapsed="false">
      <c r="A20" s="41"/>
      <c r="B20" s="42" t="s">
        <v>28</v>
      </c>
      <c r="C20" s="43" t="s">
        <v>29</v>
      </c>
      <c r="D20" s="43" t="s">
        <v>30</v>
      </c>
      <c r="E20" s="44" t="n">
        <v>20</v>
      </c>
      <c r="F20" s="45"/>
      <c r="G20" s="39"/>
      <c r="H20" s="39"/>
      <c r="I20" s="39"/>
      <c r="J20" s="39"/>
    </row>
    <row r="21" s="40" customFormat="true" ht="31.5" hidden="false" customHeight="false" outlineLevel="0" collapsed="false">
      <c r="A21" s="47"/>
      <c r="B21" s="42" t="s">
        <v>31</v>
      </c>
      <c r="C21" s="48" t="s">
        <v>32</v>
      </c>
      <c r="D21" s="48" t="s">
        <v>33</v>
      </c>
      <c r="E21" s="49" t="n">
        <v>95</v>
      </c>
      <c r="F21" s="45"/>
      <c r="G21" s="39"/>
      <c r="H21" s="39"/>
      <c r="I21" s="39"/>
      <c r="J21" s="39"/>
    </row>
    <row r="22" s="40" customFormat="true" ht="31.5" hidden="false" customHeight="true" outlineLevel="0" collapsed="false">
      <c r="A22" s="50"/>
      <c r="B22" s="51" t="s">
        <v>34</v>
      </c>
      <c r="C22" s="52" t="s">
        <v>35</v>
      </c>
      <c r="D22" s="52" t="s">
        <v>36</v>
      </c>
      <c r="E22" s="53" t="n">
        <v>130</v>
      </c>
      <c r="F22" s="54"/>
      <c r="G22" s="39"/>
      <c r="H22" s="39"/>
      <c r="I22" s="39"/>
      <c r="J22" s="39"/>
    </row>
    <row r="23" s="19" customFormat="true" ht="63" hidden="false" customHeight="false" outlineLevel="0" collapsed="false">
      <c r="A23" s="55" t="s">
        <v>37</v>
      </c>
      <c r="B23" s="56" t="s">
        <v>38</v>
      </c>
      <c r="C23" s="22"/>
      <c r="D23" s="57"/>
      <c r="E23" s="23" t="n">
        <f aca="false">E24</f>
        <v>3472</v>
      </c>
      <c r="F23" s="24"/>
      <c r="G23" s="4"/>
      <c r="H23" s="4"/>
      <c r="I23" s="4"/>
      <c r="J23" s="4"/>
    </row>
    <row r="24" s="19" customFormat="true" ht="18.75" hidden="false" customHeight="false" outlineLevel="0" collapsed="false">
      <c r="A24" s="58"/>
      <c r="B24" s="59" t="s">
        <v>27</v>
      </c>
      <c r="C24" s="26" t="s">
        <v>33</v>
      </c>
      <c r="D24" s="60" t="s">
        <v>36</v>
      </c>
      <c r="E24" s="27" t="n">
        <v>3472</v>
      </c>
      <c r="F24" s="28"/>
      <c r="G24" s="4"/>
      <c r="H24" s="4"/>
      <c r="I24" s="4"/>
      <c r="J24" s="4"/>
    </row>
    <row r="25" s="19" customFormat="true" ht="48.75" hidden="false" customHeight="true" outlineLevel="0" collapsed="false">
      <c r="A25" s="61" t="s">
        <v>39</v>
      </c>
      <c r="B25" s="62" t="s">
        <v>40</v>
      </c>
      <c r="C25" s="57"/>
      <c r="D25" s="22"/>
      <c r="E25" s="23" t="n">
        <f aca="false">E26+E27+E28</f>
        <v>2100</v>
      </c>
      <c r="F25" s="24"/>
      <c r="G25" s="4"/>
      <c r="H25" s="4"/>
      <c r="I25" s="4"/>
      <c r="J25" s="4"/>
    </row>
    <row r="26" s="19" customFormat="true" ht="19.5" hidden="false" customHeight="true" outlineLevel="0" collapsed="false">
      <c r="A26" s="63"/>
      <c r="B26" s="64" t="s">
        <v>27</v>
      </c>
      <c r="C26" s="65" t="s">
        <v>17</v>
      </c>
      <c r="D26" s="66" t="s">
        <v>18</v>
      </c>
      <c r="E26" s="67" t="n">
        <v>146</v>
      </c>
      <c r="F26" s="68"/>
      <c r="G26" s="4"/>
      <c r="H26" s="4"/>
      <c r="I26" s="4"/>
      <c r="J26" s="4"/>
    </row>
    <row r="27" s="19" customFormat="true" ht="15" hidden="false" customHeight="true" outlineLevel="0" collapsed="false">
      <c r="A27" s="63"/>
      <c r="B27" s="64"/>
      <c r="C27" s="65" t="s">
        <v>33</v>
      </c>
      <c r="D27" s="66" t="s">
        <v>41</v>
      </c>
      <c r="E27" s="67" t="n">
        <v>1754</v>
      </c>
      <c r="F27" s="68"/>
      <c r="G27" s="4"/>
      <c r="H27" s="4"/>
      <c r="I27" s="4"/>
      <c r="J27" s="4"/>
    </row>
    <row r="28" s="19" customFormat="true" ht="32.25" hidden="false" customHeight="true" outlineLevel="0" collapsed="false">
      <c r="A28" s="58"/>
      <c r="B28" s="59" t="s">
        <v>34</v>
      </c>
      <c r="C28" s="69" t="s">
        <v>35</v>
      </c>
      <c r="D28" s="70" t="s">
        <v>36</v>
      </c>
      <c r="E28" s="27" t="n">
        <v>200</v>
      </c>
      <c r="F28" s="28"/>
      <c r="G28" s="4"/>
      <c r="H28" s="4"/>
      <c r="I28" s="4"/>
      <c r="J28" s="4"/>
    </row>
    <row r="29" s="19" customFormat="true" ht="47.25" hidden="false" customHeight="false" outlineLevel="0" collapsed="false">
      <c r="A29" s="71" t="s">
        <v>42</v>
      </c>
      <c r="B29" s="72" t="s">
        <v>43</v>
      </c>
      <c r="C29" s="73"/>
      <c r="D29" s="22"/>
      <c r="E29" s="74" t="n">
        <f aca="false">E30</f>
        <v>3000</v>
      </c>
      <c r="F29" s="24"/>
      <c r="G29" s="4"/>
      <c r="H29" s="4"/>
      <c r="I29" s="4"/>
      <c r="J29" s="4"/>
    </row>
    <row r="30" s="19" customFormat="true" ht="31.5" hidden="false" customHeight="false" outlineLevel="0" collapsed="false">
      <c r="A30" s="75"/>
      <c r="B30" s="76" t="s">
        <v>44</v>
      </c>
      <c r="C30" s="77" t="s">
        <v>33</v>
      </c>
      <c r="D30" s="26" t="s">
        <v>41</v>
      </c>
      <c r="E30" s="78" t="n">
        <v>3000</v>
      </c>
      <c r="F30" s="28"/>
      <c r="G30" s="4"/>
      <c r="H30" s="4"/>
      <c r="I30" s="4"/>
      <c r="J30" s="4"/>
    </row>
    <row r="31" s="19" customFormat="true" ht="47.25" hidden="false" customHeight="false" outlineLevel="0" collapsed="false">
      <c r="A31" s="34" t="s">
        <v>45</v>
      </c>
      <c r="B31" s="79" t="s">
        <v>46</v>
      </c>
      <c r="C31" s="80"/>
      <c r="D31" s="81"/>
      <c r="E31" s="82" t="n">
        <f aca="false">E32</f>
        <v>30000</v>
      </c>
      <c r="F31" s="24"/>
      <c r="G31" s="4"/>
      <c r="H31" s="4"/>
      <c r="I31" s="4"/>
      <c r="J31" s="4"/>
    </row>
    <row r="32" s="19" customFormat="true" ht="15" hidden="false" customHeight="true" outlineLevel="0" collapsed="false">
      <c r="A32" s="83"/>
      <c r="B32" s="84" t="s">
        <v>16</v>
      </c>
      <c r="C32" s="85" t="s">
        <v>17</v>
      </c>
      <c r="D32" s="86" t="s">
        <v>18</v>
      </c>
      <c r="E32" s="87" t="n">
        <v>30000</v>
      </c>
      <c r="F32" s="28"/>
      <c r="G32" s="4"/>
      <c r="H32" s="4"/>
      <c r="I32" s="4"/>
      <c r="J32" s="4"/>
    </row>
    <row r="33" s="19" customFormat="true" ht="47.25" hidden="false" customHeight="false" outlineLevel="0" collapsed="false">
      <c r="A33" s="71" t="s">
        <v>47</v>
      </c>
      <c r="B33" s="79" t="s">
        <v>48</v>
      </c>
      <c r="C33" s="22"/>
      <c r="D33" s="88"/>
      <c r="E33" s="89" t="n">
        <f aca="false">E34</f>
        <v>245</v>
      </c>
      <c r="F33" s="24"/>
      <c r="G33" s="4"/>
      <c r="H33" s="4"/>
      <c r="I33" s="4"/>
      <c r="J33" s="4"/>
    </row>
    <row r="34" s="19" customFormat="true" ht="15.75" hidden="false" customHeight="true" outlineLevel="0" collapsed="false">
      <c r="A34" s="90"/>
      <c r="B34" s="91" t="s">
        <v>16</v>
      </c>
      <c r="C34" s="92" t="s">
        <v>17</v>
      </c>
      <c r="D34" s="93" t="s">
        <v>18</v>
      </c>
      <c r="E34" s="94" t="n">
        <v>245</v>
      </c>
      <c r="F34" s="68"/>
      <c r="G34" s="4"/>
      <c r="H34" s="4"/>
      <c r="I34" s="4"/>
      <c r="J34" s="4"/>
    </row>
    <row r="35" s="19" customFormat="true" ht="35.25" hidden="false" customHeight="true" outlineLevel="0" collapsed="false">
      <c r="A35" s="34" t="s">
        <v>49</v>
      </c>
      <c r="B35" s="95" t="s">
        <v>50</v>
      </c>
      <c r="C35" s="36"/>
      <c r="D35" s="36"/>
      <c r="E35" s="96" t="n">
        <f aca="false">E37+E36+E38</f>
        <v>273115</v>
      </c>
      <c r="F35" s="96" t="n">
        <f aca="false">F37+F36+F38</f>
        <v>244310</v>
      </c>
      <c r="G35" s="4"/>
      <c r="H35" s="4"/>
      <c r="I35" s="4"/>
      <c r="J35" s="4"/>
    </row>
    <row r="36" s="19" customFormat="true" ht="31.5" hidden="false" customHeight="false" outlineLevel="0" collapsed="false">
      <c r="A36" s="97"/>
      <c r="B36" s="98" t="s">
        <v>51</v>
      </c>
      <c r="C36" s="43" t="s">
        <v>36</v>
      </c>
      <c r="D36" s="43" t="s">
        <v>52</v>
      </c>
      <c r="E36" s="99" t="n">
        <f aca="false">20000-5000+1658+13812+240310-11737-1343-1073-125120-9660+4000-4000</f>
        <v>121847</v>
      </c>
      <c r="F36" s="100" t="n">
        <f aca="false">240310-125120-9660+4000-4000</f>
        <v>105530</v>
      </c>
      <c r="G36" s="101"/>
      <c r="H36" s="102"/>
      <c r="I36" s="102"/>
      <c r="J36" s="102"/>
      <c r="K36" s="102"/>
      <c r="L36" s="103"/>
      <c r="M36" s="104"/>
    </row>
    <row r="37" s="19" customFormat="true" ht="31.5" hidden="false" customHeight="false" outlineLevel="0" collapsed="false">
      <c r="A37" s="97"/>
      <c r="B37" s="105" t="s">
        <v>53</v>
      </c>
      <c r="C37" s="43" t="s">
        <v>36</v>
      </c>
      <c r="D37" s="43" t="s">
        <v>52</v>
      </c>
      <c r="E37" s="100" t="n">
        <f aca="false">10072+1343+1073+125120+9660-445</f>
        <v>146823</v>
      </c>
      <c r="F37" s="100" t="n">
        <f aca="false">125120+9660</f>
        <v>134780</v>
      </c>
      <c r="G37" s="101"/>
      <c r="H37" s="102"/>
      <c r="I37" s="102"/>
      <c r="J37" s="102"/>
      <c r="K37" s="102"/>
      <c r="L37" s="103"/>
    </row>
    <row r="38" s="19" customFormat="true" ht="18.75" hidden="false" customHeight="false" outlineLevel="0" collapsed="false">
      <c r="A38" s="83"/>
      <c r="B38" s="106" t="s">
        <v>16</v>
      </c>
      <c r="C38" s="107" t="s">
        <v>54</v>
      </c>
      <c r="D38" s="107" t="s">
        <v>22</v>
      </c>
      <c r="E38" s="108" t="n">
        <f aca="false">4000+445</f>
        <v>4445</v>
      </c>
      <c r="F38" s="108" t="n">
        <v>4000</v>
      </c>
      <c r="G38" s="101"/>
      <c r="H38" s="102"/>
      <c r="I38" s="102"/>
      <c r="J38" s="102"/>
      <c r="K38" s="102"/>
      <c r="L38" s="103"/>
    </row>
    <row r="39" s="31" customFormat="true" ht="35.25" hidden="false" customHeight="true" outlineLevel="0" collapsed="false">
      <c r="A39" s="41" t="s">
        <v>55</v>
      </c>
      <c r="B39" s="109" t="s">
        <v>56</v>
      </c>
      <c r="C39" s="110"/>
      <c r="D39" s="111"/>
      <c r="E39" s="112" t="n">
        <f aca="false">E40</f>
        <v>13800</v>
      </c>
      <c r="F39" s="112" t="n">
        <f aca="false">F40</f>
        <v>5000</v>
      </c>
      <c r="G39" s="4"/>
      <c r="H39" s="102"/>
      <c r="I39" s="102"/>
      <c r="J39" s="102"/>
      <c r="K39" s="113"/>
      <c r="L39" s="113"/>
    </row>
    <row r="40" s="31" customFormat="true" ht="47.25" hidden="false" customHeight="true" outlineLevel="0" collapsed="false">
      <c r="A40" s="114" t="s">
        <v>57</v>
      </c>
      <c r="B40" s="115" t="s">
        <v>58</v>
      </c>
      <c r="C40" s="116"/>
      <c r="D40" s="117"/>
      <c r="E40" s="118" t="n">
        <f aca="false">SUM(E41)</f>
        <v>13800</v>
      </c>
      <c r="F40" s="118" t="n">
        <f aca="false">SUM(F41)</f>
        <v>5000</v>
      </c>
      <c r="G40" s="4"/>
      <c r="H40" s="4"/>
      <c r="I40" s="4"/>
      <c r="J40" s="4"/>
    </row>
    <row r="41" s="31" customFormat="true" ht="32.25" hidden="false" customHeight="true" outlineLevel="0" collapsed="false">
      <c r="A41" s="119"/>
      <c r="B41" s="120" t="s">
        <v>59</v>
      </c>
      <c r="C41" s="65" t="s">
        <v>36</v>
      </c>
      <c r="D41" s="66" t="s">
        <v>17</v>
      </c>
      <c r="E41" s="67" t="n">
        <f aca="false">8800+5000</f>
        <v>13800</v>
      </c>
      <c r="F41" s="67" t="n">
        <v>5000</v>
      </c>
      <c r="G41" s="121"/>
      <c r="H41" s="4"/>
      <c r="I41" s="4"/>
      <c r="J41" s="4"/>
    </row>
    <row r="42" s="19" customFormat="true" ht="31.5" hidden="false" customHeight="false" outlineLevel="0" collapsed="false">
      <c r="A42" s="122" t="s">
        <v>60</v>
      </c>
      <c r="B42" s="123" t="s">
        <v>61</v>
      </c>
      <c r="C42" s="36"/>
      <c r="D42" s="36"/>
      <c r="E42" s="124" t="n">
        <f aca="false">E45+E43+E44</f>
        <v>11457</v>
      </c>
      <c r="F42" s="24"/>
      <c r="G42" s="4"/>
      <c r="H42" s="4"/>
      <c r="I42" s="4"/>
      <c r="J42" s="4"/>
    </row>
    <row r="43" s="19" customFormat="true" ht="31.5" hidden="false" customHeight="false" outlineLevel="0" collapsed="false">
      <c r="A43" s="125"/>
      <c r="B43" s="126" t="s">
        <v>44</v>
      </c>
      <c r="C43" s="43" t="s">
        <v>62</v>
      </c>
      <c r="D43" s="43" t="s">
        <v>36</v>
      </c>
      <c r="E43" s="127" t="n">
        <f aca="false">7778+500</f>
        <v>8278</v>
      </c>
      <c r="F43" s="68"/>
      <c r="G43" s="128"/>
      <c r="H43" s="4"/>
      <c r="I43" s="4"/>
      <c r="J43" s="4"/>
    </row>
    <row r="44" s="19" customFormat="true" ht="31.5" hidden="false" customHeight="false" outlineLevel="0" collapsed="false">
      <c r="A44" s="125"/>
      <c r="B44" s="126" t="s">
        <v>63</v>
      </c>
      <c r="C44" s="43" t="s">
        <v>62</v>
      </c>
      <c r="D44" s="43" t="s">
        <v>36</v>
      </c>
      <c r="E44" s="127" t="n">
        <v>1600</v>
      </c>
      <c r="F44" s="68"/>
      <c r="G44" s="4"/>
      <c r="H44" s="4"/>
      <c r="I44" s="4"/>
      <c r="J44" s="4"/>
    </row>
    <row r="45" s="19" customFormat="true" ht="18.75" hidden="false" customHeight="true" outlineLevel="0" collapsed="false">
      <c r="A45" s="129"/>
      <c r="B45" s="130" t="s">
        <v>16</v>
      </c>
      <c r="C45" s="107" t="s">
        <v>62</v>
      </c>
      <c r="D45" s="107" t="s">
        <v>36</v>
      </c>
      <c r="E45" s="131" t="n">
        <f aca="false">1400+650+29-500</f>
        <v>1579</v>
      </c>
      <c r="F45" s="28"/>
      <c r="G45" s="132"/>
      <c r="H45" s="4"/>
      <c r="I45" s="4"/>
      <c r="J45" s="4"/>
    </row>
    <row r="46" s="136" customFormat="true" ht="63" hidden="false" customHeight="false" outlineLevel="0" collapsed="false">
      <c r="A46" s="34" t="s">
        <v>64</v>
      </c>
      <c r="B46" s="133" t="s">
        <v>65</v>
      </c>
      <c r="C46" s="134"/>
      <c r="D46" s="134"/>
      <c r="E46" s="37" t="n">
        <f aca="false">E47</f>
        <v>3480</v>
      </c>
      <c r="F46" s="135"/>
      <c r="G46" s="39"/>
      <c r="H46" s="39"/>
      <c r="I46" s="39"/>
      <c r="J46" s="39"/>
    </row>
    <row r="47" s="136" customFormat="true" ht="31.5" hidden="false" customHeight="false" outlineLevel="0" collapsed="false">
      <c r="A47" s="137"/>
      <c r="B47" s="106" t="s">
        <v>28</v>
      </c>
      <c r="C47" s="138" t="s">
        <v>29</v>
      </c>
      <c r="D47" s="138" t="s">
        <v>30</v>
      </c>
      <c r="E47" s="139" t="n">
        <f aca="false">2800+680</f>
        <v>3480</v>
      </c>
      <c r="F47" s="140"/>
      <c r="G47" s="39"/>
      <c r="H47" s="39"/>
      <c r="I47" s="39"/>
      <c r="J47" s="39"/>
    </row>
    <row r="48" s="136" customFormat="true" ht="31.5" hidden="false" customHeight="false" outlineLevel="0" collapsed="false">
      <c r="A48" s="141" t="s">
        <v>66</v>
      </c>
      <c r="B48" s="142" t="s">
        <v>67</v>
      </c>
      <c r="C48" s="36"/>
      <c r="D48" s="36"/>
      <c r="E48" s="124" t="n">
        <f aca="false">E49</f>
        <v>10000</v>
      </c>
      <c r="F48" s="135"/>
      <c r="G48" s="39"/>
      <c r="H48" s="39"/>
      <c r="I48" s="39"/>
      <c r="J48" s="39"/>
    </row>
    <row r="49" s="40" customFormat="true" ht="35.25" hidden="false" customHeight="true" outlineLevel="0" collapsed="false">
      <c r="A49" s="143"/>
      <c r="B49" s="144" t="s">
        <v>28</v>
      </c>
      <c r="C49" s="107" t="s">
        <v>29</v>
      </c>
      <c r="D49" s="107" t="s">
        <v>30</v>
      </c>
      <c r="E49" s="131" t="n">
        <v>10000</v>
      </c>
      <c r="F49" s="54"/>
      <c r="G49" s="39"/>
      <c r="H49" s="39"/>
      <c r="I49" s="39"/>
      <c r="J49" s="39"/>
    </row>
    <row r="50" s="136" customFormat="true" ht="31.5" hidden="false" customHeight="false" outlineLevel="0" collapsed="false">
      <c r="A50" s="34" t="s">
        <v>68</v>
      </c>
      <c r="B50" s="133" t="s">
        <v>69</v>
      </c>
      <c r="C50" s="135"/>
      <c r="D50" s="135"/>
      <c r="E50" s="145" t="n">
        <f aca="false">E52+E51</f>
        <v>3929</v>
      </c>
      <c r="F50" s="146" t="n">
        <f aca="false">F51</f>
        <v>515</v>
      </c>
      <c r="G50" s="39"/>
      <c r="H50" s="39"/>
      <c r="I50" s="39"/>
      <c r="J50" s="39"/>
    </row>
    <row r="51" s="136" customFormat="true" ht="18.75" hidden="false" customHeight="true" outlineLevel="0" collapsed="false">
      <c r="A51" s="41"/>
      <c r="B51" s="106" t="s">
        <v>34</v>
      </c>
      <c r="C51" s="147" t="s">
        <v>33</v>
      </c>
      <c r="D51" s="147" t="s">
        <v>17</v>
      </c>
      <c r="E51" s="148" t="n">
        <f aca="false">5000-4000+515</f>
        <v>1515</v>
      </c>
      <c r="F51" s="149" t="n">
        <v>515</v>
      </c>
      <c r="G51" s="150"/>
      <c r="H51" s="39"/>
      <c r="I51" s="39"/>
      <c r="J51" s="39"/>
    </row>
    <row r="52" s="136" customFormat="true" ht="21" hidden="false" customHeight="true" outlineLevel="0" collapsed="false">
      <c r="A52" s="137"/>
      <c r="B52" s="106"/>
      <c r="C52" s="151" t="s">
        <v>29</v>
      </c>
      <c r="D52" s="151" t="s">
        <v>29</v>
      </c>
      <c r="E52" s="152" t="n">
        <f aca="false">2800-386</f>
        <v>2414</v>
      </c>
      <c r="F52" s="140"/>
      <c r="G52" s="153"/>
      <c r="H52" s="39"/>
      <c r="I52" s="39"/>
      <c r="J52" s="39"/>
    </row>
    <row r="53" s="136" customFormat="true" ht="54" hidden="false" customHeight="true" outlineLevel="0" collapsed="false">
      <c r="A53" s="34" t="s">
        <v>70</v>
      </c>
      <c r="B53" s="154" t="s">
        <v>71</v>
      </c>
      <c r="C53" s="155"/>
      <c r="D53" s="155"/>
      <c r="E53" s="96" t="n">
        <f aca="false">E54+E55+E57+E56</f>
        <v>235</v>
      </c>
      <c r="F53" s="135"/>
      <c r="G53" s="39"/>
      <c r="H53" s="39"/>
      <c r="I53" s="39"/>
      <c r="J53" s="39"/>
    </row>
    <row r="54" s="136" customFormat="true" ht="31.5" hidden="false" customHeight="false" outlineLevel="0" collapsed="false">
      <c r="A54" s="41"/>
      <c r="B54" s="156" t="s">
        <v>28</v>
      </c>
      <c r="C54" s="157" t="s">
        <v>29</v>
      </c>
      <c r="D54" s="157" t="s">
        <v>30</v>
      </c>
      <c r="E54" s="44" t="n">
        <v>50</v>
      </c>
      <c r="F54" s="158"/>
      <c r="G54" s="39"/>
      <c r="H54" s="39"/>
      <c r="I54" s="39"/>
      <c r="J54" s="39"/>
    </row>
    <row r="55" s="136" customFormat="true" ht="30.75" hidden="false" customHeight="true" outlineLevel="0" collapsed="false">
      <c r="A55" s="41"/>
      <c r="B55" s="156" t="s">
        <v>72</v>
      </c>
      <c r="C55" s="157" t="s">
        <v>32</v>
      </c>
      <c r="D55" s="157" t="s">
        <v>33</v>
      </c>
      <c r="E55" s="44" t="n">
        <v>35</v>
      </c>
      <c r="F55" s="158"/>
      <c r="G55" s="39"/>
      <c r="H55" s="39"/>
      <c r="I55" s="39"/>
      <c r="J55" s="39"/>
    </row>
    <row r="56" s="136" customFormat="true" ht="30.75" hidden="false" customHeight="true" outlineLevel="0" collapsed="false">
      <c r="A56" s="41"/>
      <c r="B56" s="156" t="s">
        <v>34</v>
      </c>
      <c r="C56" s="157" t="s">
        <v>35</v>
      </c>
      <c r="D56" s="157" t="s">
        <v>36</v>
      </c>
      <c r="E56" s="44" t="n">
        <v>60</v>
      </c>
      <c r="F56" s="158"/>
      <c r="G56" s="39"/>
      <c r="H56" s="39"/>
      <c r="I56" s="39"/>
      <c r="J56" s="39"/>
    </row>
    <row r="57" s="136" customFormat="true" ht="34.5" hidden="false" customHeight="true" outlineLevel="0" collapsed="false">
      <c r="A57" s="137"/>
      <c r="B57" s="144" t="s">
        <v>53</v>
      </c>
      <c r="C57" s="159" t="s">
        <v>17</v>
      </c>
      <c r="D57" s="159" t="s">
        <v>18</v>
      </c>
      <c r="E57" s="108" t="n">
        <v>90</v>
      </c>
      <c r="F57" s="140"/>
      <c r="G57" s="39"/>
      <c r="H57" s="39"/>
      <c r="I57" s="39"/>
      <c r="J57" s="39"/>
    </row>
    <row r="58" s="136" customFormat="true" ht="38.25" hidden="false" customHeight="true" outlineLevel="0" collapsed="false">
      <c r="A58" s="34" t="s">
        <v>73</v>
      </c>
      <c r="B58" s="154" t="s">
        <v>74</v>
      </c>
      <c r="C58" s="160"/>
      <c r="D58" s="160"/>
      <c r="E58" s="145" t="n">
        <f aca="false">E59</f>
        <v>1480</v>
      </c>
      <c r="F58" s="135"/>
      <c r="G58" s="39"/>
      <c r="H58" s="39"/>
      <c r="I58" s="39"/>
      <c r="J58" s="39"/>
    </row>
    <row r="59" s="136" customFormat="true" ht="36.75" hidden="false" customHeight="true" outlineLevel="0" collapsed="false">
      <c r="A59" s="137"/>
      <c r="B59" s="144" t="s">
        <v>72</v>
      </c>
      <c r="C59" s="107" t="s">
        <v>32</v>
      </c>
      <c r="D59" s="107" t="s">
        <v>33</v>
      </c>
      <c r="E59" s="161" t="n">
        <f aca="false">980+1000-500</f>
        <v>1480</v>
      </c>
      <c r="F59" s="140"/>
      <c r="G59" s="39"/>
      <c r="H59" s="39"/>
      <c r="I59" s="39"/>
      <c r="J59" s="39"/>
    </row>
    <row r="60" s="40" customFormat="true" ht="31.5" hidden="false" customHeight="false" outlineLevel="0" collapsed="false">
      <c r="A60" s="122" t="s">
        <v>75</v>
      </c>
      <c r="B60" s="133" t="s">
        <v>76</v>
      </c>
      <c r="C60" s="162"/>
      <c r="D60" s="36"/>
      <c r="E60" s="96" t="n">
        <f aca="false">E61</f>
        <v>2000</v>
      </c>
      <c r="F60" s="38"/>
      <c r="G60" s="39"/>
      <c r="H60" s="39"/>
      <c r="I60" s="39"/>
      <c r="J60" s="39"/>
    </row>
    <row r="61" s="40" customFormat="true" ht="37.5" hidden="false" customHeight="true" outlineLevel="0" collapsed="false">
      <c r="A61" s="129"/>
      <c r="B61" s="106" t="s">
        <v>63</v>
      </c>
      <c r="C61" s="107" t="s">
        <v>30</v>
      </c>
      <c r="D61" s="107" t="s">
        <v>30</v>
      </c>
      <c r="E61" s="108" t="n">
        <v>2000</v>
      </c>
      <c r="F61" s="54"/>
      <c r="G61" s="39"/>
      <c r="H61" s="39"/>
      <c r="I61" s="39"/>
      <c r="J61" s="39"/>
    </row>
    <row r="62" s="19" customFormat="true" ht="33.75" hidden="false" customHeight="true" outlineLevel="0" collapsed="false">
      <c r="A62" s="122" t="s">
        <v>77</v>
      </c>
      <c r="B62" s="163" t="s">
        <v>78</v>
      </c>
      <c r="C62" s="22"/>
      <c r="D62" s="22"/>
      <c r="E62" s="164" t="n">
        <f aca="false">E63</f>
        <v>4500</v>
      </c>
      <c r="F62" s="24"/>
      <c r="G62" s="4"/>
      <c r="H62" s="4"/>
      <c r="I62" s="4"/>
      <c r="J62" s="4"/>
    </row>
    <row r="63" s="19" customFormat="true" ht="36.75" hidden="false" customHeight="true" outlineLevel="0" collapsed="false">
      <c r="A63" s="165"/>
      <c r="B63" s="166" t="s">
        <v>63</v>
      </c>
      <c r="C63" s="26" t="s">
        <v>30</v>
      </c>
      <c r="D63" s="26" t="s">
        <v>30</v>
      </c>
      <c r="E63" s="167" t="n">
        <v>4500</v>
      </c>
      <c r="F63" s="28"/>
      <c r="G63" s="4"/>
      <c r="H63" s="4"/>
      <c r="I63" s="4"/>
      <c r="J63" s="4"/>
    </row>
    <row r="64" s="136" customFormat="true" ht="35.25" hidden="false" customHeight="true" outlineLevel="0" collapsed="false">
      <c r="A64" s="168" t="s">
        <v>79</v>
      </c>
      <c r="B64" s="163" t="s">
        <v>80</v>
      </c>
      <c r="C64" s="169"/>
      <c r="D64" s="169"/>
      <c r="E64" s="170" t="n">
        <f aca="false">E65</f>
        <v>9644</v>
      </c>
      <c r="F64" s="170" t="n">
        <f aca="false">F65</f>
        <v>4644</v>
      </c>
      <c r="G64" s="39"/>
      <c r="H64" s="39"/>
      <c r="I64" s="39"/>
      <c r="J64" s="39"/>
    </row>
    <row r="65" s="136" customFormat="true" ht="36.75" hidden="false" customHeight="true" outlineLevel="0" collapsed="false">
      <c r="A65" s="171"/>
      <c r="B65" s="172" t="s">
        <v>44</v>
      </c>
      <c r="C65" s="26" t="s">
        <v>36</v>
      </c>
      <c r="D65" s="26" t="s">
        <v>17</v>
      </c>
      <c r="E65" s="173" t="n">
        <f aca="false">5000+4644</f>
        <v>9644</v>
      </c>
      <c r="F65" s="173" t="n">
        <v>4644</v>
      </c>
      <c r="G65" s="121"/>
      <c r="H65" s="39"/>
      <c r="I65" s="39"/>
      <c r="J65" s="39"/>
    </row>
    <row r="66" s="136" customFormat="true" ht="53.25" hidden="false" customHeight="true" outlineLevel="0" collapsed="false">
      <c r="A66" s="122" t="s">
        <v>81</v>
      </c>
      <c r="B66" s="174" t="s">
        <v>82</v>
      </c>
      <c r="C66" s="36"/>
      <c r="D66" s="36"/>
      <c r="E66" s="124" t="n">
        <f aca="false">E67</f>
        <v>2010</v>
      </c>
      <c r="F66" s="135"/>
      <c r="G66" s="39"/>
      <c r="H66" s="39"/>
      <c r="I66" s="39"/>
      <c r="J66" s="39"/>
    </row>
    <row r="67" s="136" customFormat="true" ht="18.75" hidden="false" customHeight="true" outlineLevel="0" collapsed="false">
      <c r="A67" s="125"/>
      <c r="B67" s="175" t="s">
        <v>16</v>
      </c>
      <c r="C67" s="107" t="s">
        <v>54</v>
      </c>
      <c r="D67" s="107" t="s">
        <v>22</v>
      </c>
      <c r="E67" s="131" t="n">
        <v>2010</v>
      </c>
      <c r="F67" s="140"/>
      <c r="G67" s="39"/>
      <c r="H67" s="39"/>
      <c r="I67" s="39"/>
      <c r="J67" s="39"/>
    </row>
    <row r="68" s="19" customFormat="true" ht="72" hidden="false" customHeight="true" outlineLevel="0" collapsed="false">
      <c r="A68" s="34" t="s">
        <v>83</v>
      </c>
      <c r="B68" s="176" t="s">
        <v>84</v>
      </c>
      <c r="C68" s="22"/>
      <c r="D68" s="22"/>
      <c r="E68" s="177" t="n">
        <f aca="false">E70+E71+E69</f>
        <v>197566</v>
      </c>
      <c r="F68" s="89" t="n">
        <f aca="false">F70+F71+F69</f>
        <v>191750</v>
      </c>
      <c r="G68" s="121"/>
      <c r="H68" s="4"/>
      <c r="I68" s="4"/>
      <c r="J68" s="4"/>
    </row>
    <row r="69" s="19" customFormat="true" ht="31.5" hidden="false" customHeight="false" outlineLevel="0" collapsed="false">
      <c r="A69" s="41"/>
      <c r="B69" s="178" t="s">
        <v>59</v>
      </c>
      <c r="C69" s="92" t="s">
        <v>36</v>
      </c>
      <c r="D69" s="92" t="s">
        <v>17</v>
      </c>
      <c r="E69" s="94" t="n">
        <f aca="false">8+52+2703+8600+15469</f>
        <v>26832</v>
      </c>
      <c r="F69" s="94" t="n">
        <f aca="false">8600+15469</f>
        <v>24069</v>
      </c>
      <c r="G69" s="121"/>
      <c r="H69" s="102"/>
      <c r="I69" s="179"/>
      <c r="J69" s="102"/>
    </row>
    <row r="70" s="19" customFormat="true" ht="20.25" hidden="false" customHeight="true" outlineLevel="0" collapsed="false">
      <c r="A70" s="41"/>
      <c r="B70" s="180" t="s">
        <v>51</v>
      </c>
      <c r="C70" s="92" t="s">
        <v>36</v>
      </c>
      <c r="D70" s="92" t="s">
        <v>17</v>
      </c>
      <c r="E70" s="94" t="n">
        <f aca="false">4125+1159+439-67+93+191750-8-52-2703-8600-15469</f>
        <v>170667</v>
      </c>
      <c r="F70" s="94" t="n">
        <f aca="false">191750-8600-15469</f>
        <v>167681</v>
      </c>
      <c r="G70" s="121"/>
      <c r="H70" s="102"/>
      <c r="I70" s="179"/>
      <c r="J70" s="102"/>
    </row>
    <row r="71" s="19" customFormat="true" ht="17.25" hidden="false" customHeight="true" outlineLevel="0" collapsed="false">
      <c r="A71" s="137"/>
      <c r="B71" s="180"/>
      <c r="C71" s="92" t="s">
        <v>29</v>
      </c>
      <c r="D71" s="93" t="s">
        <v>52</v>
      </c>
      <c r="E71" s="181" t="n">
        <v>67</v>
      </c>
      <c r="F71" s="182"/>
      <c r="G71" s="128"/>
      <c r="H71" s="183"/>
      <c r="I71" s="183"/>
      <c r="J71" s="183"/>
    </row>
    <row r="72" s="19" customFormat="true" ht="35.25" hidden="false" customHeight="true" outlineLevel="0" collapsed="false">
      <c r="A72" s="41" t="s">
        <v>85</v>
      </c>
      <c r="B72" s="184" t="s">
        <v>86</v>
      </c>
      <c r="C72" s="36"/>
      <c r="D72" s="162"/>
      <c r="E72" s="96" t="n">
        <f aca="false">E73+E79+E81</f>
        <v>268115</v>
      </c>
      <c r="F72" s="96" t="n">
        <f aca="false">F73+F79+F81</f>
        <v>210103</v>
      </c>
      <c r="G72" s="121"/>
      <c r="H72" s="4"/>
      <c r="I72" s="4"/>
      <c r="J72" s="4"/>
    </row>
    <row r="73" s="19" customFormat="true" ht="33" hidden="false" customHeight="true" outlineLevel="0" collapsed="false">
      <c r="A73" s="114" t="s">
        <v>87</v>
      </c>
      <c r="B73" s="185" t="s">
        <v>88</v>
      </c>
      <c r="C73" s="43"/>
      <c r="D73" s="186"/>
      <c r="E73" s="112" t="n">
        <f aca="false">E74+E78+E75+E76+E77</f>
        <v>110966</v>
      </c>
      <c r="F73" s="112" t="n">
        <f aca="false">F74+F78+F75+F76+F77</f>
        <v>91868</v>
      </c>
      <c r="G73" s="121"/>
      <c r="H73" s="4"/>
      <c r="I73" s="4"/>
      <c r="J73" s="4"/>
    </row>
    <row r="74" s="19" customFormat="true" ht="32.25" hidden="false" customHeight="true" outlineLevel="0" collapsed="false">
      <c r="A74" s="114"/>
      <c r="B74" s="187" t="s">
        <v>51</v>
      </c>
      <c r="C74" s="43" t="s">
        <v>36</v>
      </c>
      <c r="D74" s="157" t="s">
        <v>52</v>
      </c>
      <c r="E74" s="100" t="n">
        <f aca="false">25700-4000-9900-2040-440-3230-2286+34240-222-1938-2000-17439</f>
        <v>16445</v>
      </c>
      <c r="F74" s="100" t="n">
        <f aca="false">34240-2000-17439</f>
        <v>14801</v>
      </c>
      <c r="G74" s="121"/>
      <c r="H74" s="102"/>
      <c r="I74" s="102"/>
      <c r="J74" s="102"/>
      <c r="K74" s="103"/>
    </row>
    <row r="75" s="19" customFormat="true" ht="32.25" hidden="false" customHeight="true" outlineLevel="0" collapsed="false">
      <c r="A75" s="114"/>
      <c r="B75" s="187"/>
      <c r="C75" s="43" t="s">
        <v>36</v>
      </c>
      <c r="D75" s="157" t="s">
        <v>22</v>
      </c>
      <c r="E75" s="100" t="n">
        <f aca="false">2286+20560-194-1850-1736-16649</f>
        <v>2417</v>
      </c>
      <c r="F75" s="100" t="n">
        <f aca="false">20560-1736-16649</f>
        <v>2175</v>
      </c>
      <c r="G75" s="121"/>
      <c r="H75" s="102"/>
      <c r="I75" s="102"/>
      <c r="J75" s="102"/>
      <c r="K75" s="103"/>
    </row>
    <row r="76" s="19" customFormat="true" ht="38.25" hidden="false" customHeight="true" outlineLevel="0" collapsed="false">
      <c r="A76" s="114"/>
      <c r="B76" s="187" t="s">
        <v>59</v>
      </c>
      <c r="C76" s="43" t="s">
        <v>36</v>
      </c>
      <c r="D76" s="157" t="s">
        <v>52</v>
      </c>
      <c r="E76" s="100" t="n">
        <f aca="false">222+1938+2000+17439+3008+27068</f>
        <v>51675</v>
      </c>
      <c r="F76" s="100" t="n">
        <f aca="false">2000+17439+27068</f>
        <v>46507</v>
      </c>
      <c r="G76" s="121"/>
      <c r="H76" s="102"/>
      <c r="I76" s="102"/>
      <c r="J76" s="102"/>
      <c r="K76" s="103"/>
    </row>
    <row r="77" s="19" customFormat="true" ht="32.25" hidden="false" customHeight="true" outlineLevel="0" collapsed="false">
      <c r="A77" s="114"/>
      <c r="B77" s="187"/>
      <c r="C77" s="43" t="s">
        <v>36</v>
      </c>
      <c r="D77" s="157" t="s">
        <v>22</v>
      </c>
      <c r="E77" s="100" t="n">
        <f aca="false">194+1850+1736+16649</f>
        <v>20429</v>
      </c>
      <c r="F77" s="100" t="n">
        <f aca="false">1736+16649</f>
        <v>18385</v>
      </c>
      <c r="G77" s="121"/>
      <c r="H77" s="102"/>
      <c r="I77" s="102"/>
      <c r="J77" s="102"/>
      <c r="K77" s="103"/>
    </row>
    <row r="78" s="19" customFormat="true" ht="32.25" hidden="false" customHeight="true" outlineLevel="0" collapsed="false">
      <c r="A78" s="114"/>
      <c r="B78" s="188" t="s">
        <v>44</v>
      </c>
      <c r="C78" s="43" t="s">
        <v>36</v>
      </c>
      <c r="D78" s="157" t="s">
        <v>52</v>
      </c>
      <c r="E78" s="100" t="n">
        <f aca="false">7960+2040+10000</f>
        <v>20000</v>
      </c>
      <c r="F78" s="100" t="n">
        <f aca="false">7960+2040</f>
        <v>10000</v>
      </c>
      <c r="G78" s="121"/>
      <c r="H78" s="4"/>
      <c r="I78" s="102"/>
      <c r="J78" s="102"/>
      <c r="K78" s="103"/>
    </row>
    <row r="79" s="19" customFormat="true" ht="33.75" hidden="false" customHeight="true" outlineLevel="0" collapsed="false">
      <c r="A79" s="114" t="s">
        <v>89</v>
      </c>
      <c r="B79" s="185" t="s">
        <v>90</v>
      </c>
      <c r="C79" s="43"/>
      <c r="D79" s="157"/>
      <c r="E79" s="100" t="n">
        <f aca="false">E80</f>
        <v>26130</v>
      </c>
      <c r="F79" s="100" t="n">
        <f aca="false">F80</f>
        <v>2116</v>
      </c>
      <c r="G79" s="121"/>
      <c r="H79" s="4"/>
      <c r="I79" s="102"/>
      <c r="J79" s="102"/>
      <c r="K79" s="103"/>
    </row>
    <row r="80" s="19" customFormat="true" ht="31.5" hidden="false" customHeight="true" outlineLevel="0" collapsed="false">
      <c r="A80" s="114"/>
      <c r="B80" s="189" t="s">
        <v>59</v>
      </c>
      <c r="C80" s="43" t="s">
        <v>33</v>
      </c>
      <c r="D80" s="157" t="s">
        <v>41</v>
      </c>
      <c r="E80" s="100" t="n">
        <f aca="false">8300+11718+3996+3076-960</f>
        <v>26130</v>
      </c>
      <c r="F80" s="100" t="n">
        <f aca="false">3076-960</f>
        <v>2116</v>
      </c>
      <c r="G80" s="121"/>
      <c r="H80" s="4"/>
      <c r="I80" s="102"/>
      <c r="J80" s="102"/>
      <c r="K80" s="103"/>
    </row>
    <row r="81" s="19" customFormat="true" ht="30.75" hidden="false" customHeight="true" outlineLevel="0" collapsed="false">
      <c r="A81" s="114" t="s">
        <v>91</v>
      </c>
      <c r="B81" s="185" t="s">
        <v>92</v>
      </c>
      <c r="C81" s="43"/>
      <c r="D81" s="157"/>
      <c r="E81" s="100" t="n">
        <f aca="false">E83+E82</f>
        <v>131019</v>
      </c>
      <c r="F81" s="100" t="n">
        <f aca="false">F83+F82</f>
        <v>116119</v>
      </c>
      <c r="G81" s="121"/>
      <c r="H81" s="4"/>
      <c r="I81" s="102"/>
      <c r="J81" s="102"/>
      <c r="K81" s="103"/>
    </row>
    <row r="82" s="19" customFormat="true" ht="31.5" hidden="false" customHeight="true" outlineLevel="0" collapsed="false">
      <c r="A82" s="114"/>
      <c r="B82" s="188" t="s">
        <v>51</v>
      </c>
      <c r="C82" s="43" t="s">
        <v>36</v>
      </c>
      <c r="D82" s="157" t="s">
        <v>17</v>
      </c>
      <c r="E82" s="100" t="n">
        <f aca="false">6600+15400</f>
        <v>22000</v>
      </c>
      <c r="F82" s="100" t="n">
        <v>15400</v>
      </c>
      <c r="G82" s="121"/>
      <c r="H82" s="4"/>
      <c r="I82" s="102"/>
      <c r="J82" s="102"/>
      <c r="K82" s="103"/>
    </row>
    <row r="83" s="19" customFormat="true" ht="30.75" hidden="false" customHeight="true" outlineLevel="0" collapsed="false">
      <c r="A83" s="114"/>
      <c r="B83" s="190" t="s">
        <v>59</v>
      </c>
      <c r="C83" s="107" t="s">
        <v>54</v>
      </c>
      <c r="D83" s="159" t="s">
        <v>22</v>
      </c>
      <c r="E83" s="108" t="n">
        <f aca="false">9900-6600+44000+37000+5000+19719</f>
        <v>109019</v>
      </c>
      <c r="F83" s="108" t="n">
        <f aca="false">44000+37000+19719</f>
        <v>100719</v>
      </c>
      <c r="G83" s="101"/>
      <c r="H83" s="101"/>
      <c r="I83" s="4"/>
      <c r="J83" s="4"/>
    </row>
    <row r="84" s="19" customFormat="true" ht="46.5" hidden="false" customHeight="true" outlineLevel="0" collapsed="false">
      <c r="A84" s="191" t="s">
        <v>93</v>
      </c>
      <c r="B84" s="95" t="s">
        <v>94</v>
      </c>
      <c r="C84" s="36"/>
      <c r="D84" s="162"/>
      <c r="E84" s="96" t="n">
        <f aca="false">E85+E86+E87+E88+E89+E90+E91+E92+E93+E94+E95+E96+E97</f>
        <v>10000</v>
      </c>
      <c r="F84" s="192"/>
      <c r="G84" s="4"/>
      <c r="H84" s="4"/>
      <c r="I84" s="4"/>
      <c r="J84" s="4"/>
    </row>
    <row r="85" s="199" customFormat="true" ht="30.75" hidden="false" customHeight="true" outlineLevel="0" collapsed="false">
      <c r="A85" s="193"/>
      <c r="B85" s="194" t="s">
        <v>63</v>
      </c>
      <c r="C85" s="66" t="s">
        <v>30</v>
      </c>
      <c r="D85" s="195" t="s">
        <v>30</v>
      </c>
      <c r="E85" s="94" t="n">
        <f aca="false">9136-6087-2500</f>
        <v>549</v>
      </c>
      <c r="F85" s="196"/>
      <c r="G85" s="197"/>
      <c r="H85" s="198"/>
      <c r="I85" s="198"/>
      <c r="J85" s="198"/>
    </row>
    <row r="86" s="199" customFormat="true" ht="31.5" hidden="false" customHeight="true" outlineLevel="0" collapsed="false">
      <c r="A86" s="193"/>
      <c r="B86" s="194" t="s">
        <v>72</v>
      </c>
      <c r="C86" s="66" t="s">
        <v>32</v>
      </c>
      <c r="D86" s="195" t="s">
        <v>33</v>
      </c>
      <c r="E86" s="94" t="n">
        <f aca="false">670+27-80-341</f>
        <v>276</v>
      </c>
      <c r="F86" s="196"/>
      <c r="G86" s="197"/>
      <c r="H86" s="198"/>
      <c r="I86" s="198"/>
      <c r="J86" s="198"/>
    </row>
    <row r="87" s="199" customFormat="true" ht="30.75" hidden="false" customHeight="true" outlineLevel="0" collapsed="false">
      <c r="A87" s="193"/>
      <c r="B87" s="194" t="s">
        <v>34</v>
      </c>
      <c r="C87" s="66" t="s">
        <v>35</v>
      </c>
      <c r="D87" s="195" t="s">
        <v>36</v>
      </c>
      <c r="E87" s="94" t="n">
        <f aca="false">84+482-566</f>
        <v>0</v>
      </c>
      <c r="F87" s="196"/>
      <c r="G87" s="197"/>
      <c r="H87" s="198"/>
      <c r="I87" s="198"/>
      <c r="J87" s="198"/>
    </row>
    <row r="88" s="199" customFormat="true" ht="18.75" hidden="false" customHeight="true" outlineLevel="0" collapsed="false">
      <c r="A88" s="193"/>
      <c r="B88" s="194" t="s">
        <v>95</v>
      </c>
      <c r="C88" s="66" t="s">
        <v>17</v>
      </c>
      <c r="D88" s="195" t="s">
        <v>18</v>
      </c>
      <c r="E88" s="94" t="n">
        <f aca="false">45-19-26</f>
        <v>0</v>
      </c>
      <c r="F88" s="196"/>
      <c r="G88" s="197"/>
      <c r="H88" s="198"/>
      <c r="I88" s="198"/>
      <c r="J88" s="198"/>
    </row>
    <row r="89" s="199" customFormat="true" ht="15.75" hidden="false" customHeight="true" outlineLevel="0" collapsed="false">
      <c r="A89" s="193"/>
      <c r="B89" s="194" t="s">
        <v>21</v>
      </c>
      <c r="C89" s="66" t="s">
        <v>22</v>
      </c>
      <c r="D89" s="195" t="s">
        <v>23</v>
      </c>
      <c r="E89" s="94" t="n">
        <f aca="false">38-27</f>
        <v>11</v>
      </c>
      <c r="F89" s="196"/>
      <c r="G89" s="200"/>
      <c r="H89" s="201"/>
      <c r="I89" s="198"/>
      <c r="J89" s="198"/>
    </row>
    <row r="90" s="199" customFormat="true" ht="33" hidden="false" customHeight="true" outlineLevel="0" collapsed="false">
      <c r="A90" s="193"/>
      <c r="B90" s="194" t="s">
        <v>28</v>
      </c>
      <c r="C90" s="66" t="s">
        <v>29</v>
      </c>
      <c r="D90" s="195" t="s">
        <v>30</v>
      </c>
      <c r="E90" s="94" t="n">
        <f aca="false">5565-5285</f>
        <v>280</v>
      </c>
      <c r="F90" s="202"/>
      <c r="G90" s="197"/>
      <c r="H90" s="201"/>
      <c r="I90" s="198"/>
      <c r="J90" s="198"/>
    </row>
    <row r="91" s="206" customFormat="true" ht="37.5" hidden="false" customHeight="true" outlineLevel="0" collapsed="false">
      <c r="A91" s="119"/>
      <c r="B91" s="194" t="s">
        <v>59</v>
      </c>
      <c r="C91" s="66" t="s">
        <v>17</v>
      </c>
      <c r="D91" s="195" t="s">
        <v>18</v>
      </c>
      <c r="E91" s="94" t="n">
        <f aca="false">77-77</f>
        <v>0</v>
      </c>
      <c r="F91" s="203"/>
      <c r="G91" s="197"/>
      <c r="H91" s="204"/>
      <c r="I91" s="205"/>
      <c r="J91" s="205"/>
    </row>
    <row r="92" s="206" customFormat="true" ht="37.5" hidden="false" customHeight="true" outlineLevel="0" collapsed="false">
      <c r="A92" s="119"/>
      <c r="B92" s="194" t="s">
        <v>44</v>
      </c>
      <c r="C92" s="66" t="s">
        <v>17</v>
      </c>
      <c r="D92" s="195" t="s">
        <v>18</v>
      </c>
      <c r="E92" s="94" t="n">
        <v>103</v>
      </c>
      <c r="F92" s="203"/>
      <c r="G92" s="207"/>
      <c r="H92" s="204"/>
      <c r="I92" s="205"/>
      <c r="J92" s="205"/>
    </row>
    <row r="93" s="206" customFormat="true" ht="20.25" hidden="false" customHeight="true" outlineLevel="0" collapsed="false">
      <c r="A93" s="119"/>
      <c r="B93" s="194"/>
      <c r="C93" s="66" t="s">
        <v>36</v>
      </c>
      <c r="D93" s="195" t="s">
        <v>52</v>
      </c>
      <c r="E93" s="94" t="n">
        <v>89</v>
      </c>
      <c r="F93" s="203"/>
      <c r="G93" s="200"/>
      <c r="H93" s="204"/>
      <c r="I93" s="205"/>
      <c r="J93" s="205"/>
    </row>
    <row r="94" s="206" customFormat="true" ht="20.25" hidden="false" customHeight="true" outlineLevel="0" collapsed="false">
      <c r="A94" s="119"/>
      <c r="B94" s="194"/>
      <c r="C94" s="66" t="s">
        <v>29</v>
      </c>
      <c r="D94" s="195" t="s">
        <v>30</v>
      </c>
      <c r="E94" s="94" t="n">
        <v>5285</v>
      </c>
      <c r="F94" s="203"/>
      <c r="G94" s="207"/>
      <c r="H94" s="204"/>
      <c r="I94" s="205"/>
      <c r="J94" s="205"/>
    </row>
    <row r="95" s="206" customFormat="true" ht="20.25" hidden="false" customHeight="true" outlineLevel="0" collapsed="false">
      <c r="A95" s="119"/>
      <c r="B95" s="194"/>
      <c r="C95" s="66" t="s">
        <v>32</v>
      </c>
      <c r="D95" s="195" t="s">
        <v>33</v>
      </c>
      <c r="E95" s="94" t="n">
        <v>341</v>
      </c>
      <c r="F95" s="203"/>
      <c r="G95" s="207"/>
      <c r="H95" s="204"/>
      <c r="I95" s="205"/>
      <c r="J95" s="205"/>
    </row>
    <row r="96" s="206" customFormat="true" ht="20.25" hidden="false" customHeight="true" outlineLevel="0" collapsed="false">
      <c r="A96" s="119"/>
      <c r="B96" s="194"/>
      <c r="C96" s="66" t="s">
        <v>30</v>
      </c>
      <c r="D96" s="195" t="s">
        <v>30</v>
      </c>
      <c r="E96" s="94" t="n">
        <v>2500</v>
      </c>
      <c r="F96" s="203"/>
      <c r="G96" s="207"/>
      <c r="H96" s="204"/>
      <c r="I96" s="205"/>
      <c r="J96" s="205"/>
    </row>
    <row r="97" s="206" customFormat="true" ht="20.25" hidden="false" customHeight="true" outlineLevel="0" collapsed="false">
      <c r="A97" s="208"/>
      <c r="B97" s="194"/>
      <c r="C97" s="209" t="s">
        <v>35</v>
      </c>
      <c r="D97" s="195" t="s">
        <v>36</v>
      </c>
      <c r="E97" s="182" t="n">
        <v>566</v>
      </c>
      <c r="F97" s="203"/>
      <c r="G97" s="207"/>
      <c r="H97" s="204"/>
      <c r="I97" s="205"/>
      <c r="J97" s="205"/>
    </row>
    <row r="98" s="40" customFormat="true" ht="31.5" hidden="false" customHeight="true" outlineLevel="0" collapsed="false">
      <c r="A98" s="210" t="s">
        <v>96</v>
      </c>
      <c r="B98" s="133" t="s">
        <v>97</v>
      </c>
      <c r="C98" s="211"/>
      <c r="D98" s="36"/>
      <c r="E98" s="212" t="n">
        <f aca="false">E99</f>
        <v>4158</v>
      </c>
      <c r="F98" s="213" t="n">
        <f aca="false">F99</f>
        <v>3772</v>
      </c>
      <c r="G98" s="39"/>
      <c r="H98" s="39"/>
      <c r="I98" s="39"/>
      <c r="J98" s="39"/>
    </row>
    <row r="99" s="40" customFormat="true" ht="35.25" hidden="false" customHeight="true" outlineLevel="0" collapsed="false">
      <c r="A99" s="210"/>
      <c r="B99" s="214" t="s">
        <v>34</v>
      </c>
      <c r="C99" s="157" t="s">
        <v>54</v>
      </c>
      <c r="D99" s="43" t="s">
        <v>22</v>
      </c>
      <c r="E99" s="215" t="n">
        <f aca="false">2287+1485+386</f>
        <v>4158</v>
      </c>
      <c r="F99" s="216" t="n">
        <f aca="false">2287+1485</f>
        <v>3772</v>
      </c>
      <c r="G99" s="217"/>
      <c r="H99" s="217"/>
      <c r="I99" s="218"/>
      <c r="J99" s="39"/>
    </row>
    <row r="100" s="40" customFormat="true" ht="48" hidden="false" customHeight="true" outlineLevel="0" collapsed="false">
      <c r="A100" s="191" t="s">
        <v>98</v>
      </c>
      <c r="B100" s="219" t="s">
        <v>99</v>
      </c>
      <c r="C100" s="36"/>
      <c r="D100" s="36"/>
      <c r="E100" s="145" t="n">
        <f aca="false">E107+E101+E102+E103+E104+E105+E106</f>
        <v>6275</v>
      </c>
      <c r="F100" s="220"/>
      <c r="G100" s="221"/>
      <c r="H100" s="221"/>
      <c r="I100" s="218"/>
      <c r="J100" s="39"/>
    </row>
    <row r="101" s="227" customFormat="true" ht="21" hidden="false" customHeight="true" outlineLevel="0" collapsed="false">
      <c r="A101" s="193"/>
      <c r="B101" s="222" t="s">
        <v>16</v>
      </c>
      <c r="C101" s="92" t="s">
        <v>54</v>
      </c>
      <c r="D101" s="92" t="s">
        <v>62</v>
      </c>
      <c r="E101" s="223" t="n">
        <f aca="false">250+680+120+50+535</f>
        <v>1635</v>
      </c>
      <c r="F101" s="224"/>
      <c r="G101" s="150"/>
      <c r="H101" s="221"/>
      <c r="I101" s="221"/>
      <c r="J101" s="225"/>
      <c r="K101" s="226"/>
    </row>
    <row r="102" s="227" customFormat="true" ht="31.5" hidden="false" customHeight="true" outlineLevel="0" collapsed="false">
      <c r="A102" s="193"/>
      <c r="B102" s="228" t="s">
        <v>34</v>
      </c>
      <c r="C102" s="92" t="s">
        <v>54</v>
      </c>
      <c r="D102" s="92" t="s">
        <v>62</v>
      </c>
      <c r="E102" s="223" t="n">
        <v>170</v>
      </c>
      <c r="F102" s="224"/>
      <c r="G102" s="229"/>
      <c r="H102" s="230"/>
      <c r="I102" s="225"/>
      <c r="J102" s="198"/>
    </row>
    <row r="103" s="227" customFormat="true" ht="32.25" hidden="false" customHeight="true" outlineLevel="0" collapsed="false">
      <c r="A103" s="193"/>
      <c r="B103" s="228" t="s">
        <v>72</v>
      </c>
      <c r="C103" s="92" t="s">
        <v>54</v>
      </c>
      <c r="D103" s="92" t="s">
        <v>62</v>
      </c>
      <c r="E103" s="223" t="n">
        <v>110</v>
      </c>
      <c r="F103" s="224"/>
      <c r="G103" s="231"/>
      <c r="H103" s="230"/>
      <c r="I103" s="225"/>
      <c r="J103" s="198"/>
    </row>
    <row r="104" s="227" customFormat="true" ht="33.75" hidden="false" customHeight="true" outlineLevel="0" collapsed="false">
      <c r="A104" s="193"/>
      <c r="B104" s="228" t="s">
        <v>28</v>
      </c>
      <c r="C104" s="92" t="s">
        <v>54</v>
      </c>
      <c r="D104" s="92" t="s">
        <v>62</v>
      </c>
      <c r="E104" s="223" t="n">
        <v>20</v>
      </c>
      <c r="F104" s="224"/>
      <c r="G104" s="231"/>
      <c r="H104" s="230"/>
      <c r="I104" s="225"/>
      <c r="J104" s="198"/>
    </row>
    <row r="105" s="227" customFormat="true" ht="36" hidden="false" customHeight="true" outlineLevel="0" collapsed="false">
      <c r="A105" s="193"/>
      <c r="B105" s="228" t="s">
        <v>63</v>
      </c>
      <c r="C105" s="92" t="s">
        <v>54</v>
      </c>
      <c r="D105" s="92" t="s">
        <v>62</v>
      </c>
      <c r="E105" s="223" t="n">
        <v>20</v>
      </c>
      <c r="F105" s="224"/>
      <c r="G105" s="231"/>
      <c r="H105" s="230"/>
      <c r="I105" s="225"/>
      <c r="J105" s="198"/>
    </row>
    <row r="106" s="40" customFormat="true" ht="31.5" hidden="false" customHeight="true" outlineLevel="0" collapsed="false">
      <c r="A106" s="114"/>
      <c r="B106" s="232" t="s">
        <v>59</v>
      </c>
      <c r="C106" s="43" t="s">
        <v>54</v>
      </c>
      <c r="D106" s="43" t="s">
        <v>62</v>
      </c>
      <c r="E106" s="215" t="n">
        <f aca="false">4000</f>
        <v>4000</v>
      </c>
      <c r="F106" s="216"/>
      <c r="G106" s="233"/>
      <c r="H106" s="230"/>
      <c r="I106" s="218"/>
      <c r="J106" s="39"/>
    </row>
    <row r="107" s="40" customFormat="true" ht="31.5" hidden="false" customHeight="true" outlineLevel="0" collapsed="false">
      <c r="A107" s="114"/>
      <c r="B107" s="232" t="s">
        <v>51</v>
      </c>
      <c r="C107" s="43" t="s">
        <v>54</v>
      </c>
      <c r="D107" s="43" t="s">
        <v>62</v>
      </c>
      <c r="E107" s="215" t="n">
        <f aca="false">4320-4000</f>
        <v>320</v>
      </c>
      <c r="F107" s="216"/>
      <c r="G107" s="234"/>
      <c r="H107" s="230"/>
      <c r="I107" s="218"/>
      <c r="J107" s="39"/>
    </row>
    <row r="108" s="40" customFormat="true" ht="72.75" hidden="false" customHeight="true" outlineLevel="0" collapsed="false">
      <c r="A108" s="191" t="s">
        <v>100</v>
      </c>
      <c r="B108" s="184" t="s">
        <v>101</v>
      </c>
      <c r="C108" s="36"/>
      <c r="D108" s="36"/>
      <c r="E108" s="145" t="n">
        <f aca="false">E109</f>
        <v>129101</v>
      </c>
      <c r="F108" s="145" t="n">
        <f aca="false">F109</f>
        <v>125228</v>
      </c>
      <c r="G108" s="235"/>
      <c r="H108" s="236"/>
      <c r="I108" s="218"/>
      <c r="J108" s="39"/>
    </row>
    <row r="109" s="40" customFormat="true" ht="31.5" hidden="false" customHeight="false" outlineLevel="0" collapsed="false">
      <c r="A109" s="114"/>
      <c r="B109" s="232" t="s">
        <v>51</v>
      </c>
      <c r="C109" s="92" t="s">
        <v>36</v>
      </c>
      <c r="D109" s="92" t="s">
        <v>22</v>
      </c>
      <c r="E109" s="215" t="n">
        <f aca="false">3873+90371+34857</f>
        <v>129101</v>
      </c>
      <c r="F109" s="215" t="n">
        <f aca="false">90371+34857</f>
        <v>125228</v>
      </c>
      <c r="G109" s="237"/>
      <c r="H109" s="236"/>
      <c r="I109" s="218"/>
      <c r="J109" s="39"/>
    </row>
    <row r="110" s="40" customFormat="true" ht="47.25" hidden="false" customHeight="false" outlineLevel="0" collapsed="false">
      <c r="A110" s="191" t="s">
        <v>102</v>
      </c>
      <c r="B110" s="238" t="s">
        <v>103</v>
      </c>
      <c r="C110" s="211"/>
      <c r="D110" s="211"/>
      <c r="E110" s="239" t="n">
        <f aca="false">E111+E112</f>
        <v>61700</v>
      </c>
      <c r="F110" s="146" t="n">
        <f aca="false">F111+F112</f>
        <v>56100</v>
      </c>
      <c r="G110" s="240"/>
      <c r="H110" s="236"/>
      <c r="I110" s="218"/>
      <c r="J110" s="39"/>
    </row>
    <row r="111" s="40" customFormat="true" ht="18.75" hidden="false" customHeight="true" outlineLevel="0" collapsed="false">
      <c r="A111" s="114"/>
      <c r="B111" s="189" t="s">
        <v>28</v>
      </c>
      <c r="C111" s="157" t="s">
        <v>29</v>
      </c>
      <c r="D111" s="157" t="s">
        <v>17</v>
      </c>
      <c r="E111" s="241" t="n">
        <f aca="false">F111</f>
        <v>36800</v>
      </c>
      <c r="F111" s="216" t="n">
        <v>36800</v>
      </c>
      <c r="G111" s="242"/>
      <c r="H111" s="243"/>
      <c r="I111" s="218"/>
      <c r="J111" s="39"/>
    </row>
    <row r="112" s="40" customFormat="true" ht="18.75" hidden="false" customHeight="false" outlineLevel="0" collapsed="false">
      <c r="A112" s="244"/>
      <c r="B112" s="189"/>
      <c r="C112" s="159" t="s">
        <v>29</v>
      </c>
      <c r="D112" s="159" t="s">
        <v>52</v>
      </c>
      <c r="E112" s="245" t="n">
        <f aca="false">F112+5600</f>
        <v>24900</v>
      </c>
      <c r="F112" s="246" t="n">
        <v>19300</v>
      </c>
      <c r="G112" s="242"/>
      <c r="H112" s="243"/>
      <c r="I112" s="218"/>
      <c r="J112" s="39"/>
    </row>
    <row r="113" s="19" customFormat="true" ht="18.75" hidden="false" customHeight="false" outlineLevel="0" collapsed="false">
      <c r="A113" s="137"/>
      <c r="B113" s="247" t="s">
        <v>104</v>
      </c>
      <c r="C113" s="107"/>
      <c r="D113" s="107"/>
      <c r="E113" s="248" t="n">
        <f aca="false">E13+E15+E17+E23+E25+E29+E31+E33+E35+E39+E42+E46+E48+E50+E53+E58+E60+E62+E64+E66+E68+E72+E84+E98+E100+E108+E110</f>
        <v>1054757</v>
      </c>
      <c r="F113" s="248" t="n">
        <f aca="false">F13+F15+F17+F23+F25+F29+F31+F33+F35+F39+F42+F46+F48+F50+F53+F58+F60+F62+F64+F66+F68+F72+F84+F98+F100+F108+F110</f>
        <v>841422</v>
      </c>
      <c r="G113" s="249"/>
      <c r="H113" s="249"/>
      <c r="I113" s="4"/>
      <c r="J113" s="4"/>
    </row>
    <row r="114" customFormat="false" ht="18.75" hidden="false" customHeight="false" outlineLevel="0" collapsed="false">
      <c r="B114" s="250"/>
      <c r="E114" s="251"/>
    </row>
    <row r="115" customFormat="false" ht="18.75" hidden="false" customHeight="false" outlineLevel="0" collapsed="false">
      <c r="D115" s="252"/>
      <c r="E115" s="253"/>
    </row>
    <row r="116" customFormat="false" ht="18.75" hidden="false" customHeight="false" outlineLevel="0" collapsed="false">
      <c r="D116" s="252"/>
      <c r="E116" s="253"/>
    </row>
    <row r="117" customFormat="false" ht="18.75" hidden="false" customHeight="false" outlineLevel="0" collapsed="false">
      <c r="D117" s="252"/>
      <c r="E117" s="253"/>
    </row>
    <row r="118" customFormat="false" ht="18.75" hidden="false" customHeight="false" outlineLevel="0" collapsed="false">
      <c r="D118" s="252"/>
      <c r="E118" s="254"/>
    </row>
    <row r="119" customFormat="false" ht="18.75" hidden="false" customHeight="false" outlineLevel="0" collapsed="false">
      <c r="D119" s="252"/>
      <c r="E119" s="253"/>
    </row>
    <row r="121" customFormat="false" ht="18.75" hidden="false" customHeight="false" outlineLevel="0" collapsed="false">
      <c r="D121" s="252"/>
      <c r="E121" s="253"/>
    </row>
    <row r="122" customFormat="false" ht="18.75" hidden="false" customHeight="false" outlineLevel="0" collapsed="false">
      <c r="D122" s="252"/>
      <c r="E122" s="255"/>
    </row>
    <row r="123" customFormat="false" ht="18.75" hidden="false" customHeight="false" outlineLevel="0" collapsed="false">
      <c r="D123" s="252"/>
      <c r="E123" s="253"/>
    </row>
    <row r="124" customFormat="false" ht="18.75" hidden="false" customHeight="false" outlineLevel="0" collapsed="false">
      <c r="E124" s="256"/>
    </row>
    <row r="126" customFormat="false" ht="18.75" hidden="false" customHeight="false" outlineLevel="0" collapsed="false">
      <c r="E126" s="257"/>
    </row>
  </sheetData>
  <mergeCells count="15">
    <mergeCell ref="B1:F1"/>
    <mergeCell ref="A2:F2"/>
    <mergeCell ref="A3:F3"/>
    <mergeCell ref="A4:F4"/>
    <mergeCell ref="B5:F5"/>
    <mergeCell ref="B6:F6"/>
    <mergeCell ref="A9:F9"/>
    <mergeCell ref="D10:F10"/>
    <mergeCell ref="A13:A14"/>
    <mergeCell ref="B26:B27"/>
    <mergeCell ref="B51:B52"/>
    <mergeCell ref="B70:B71"/>
    <mergeCell ref="B74:B75"/>
    <mergeCell ref="B76:B77"/>
    <mergeCell ref="B111:B112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3:04:31Z</dcterms:created>
  <dc:creator>сотрудник</dc:creator>
  <dc:description/>
  <dc:language>en-US</dc:language>
  <cp:lastModifiedBy>Юлия А. Квасникова</cp:lastModifiedBy>
  <cp:lastPrinted>2011-11-22T23:41:57Z</cp:lastPrinted>
  <dcterms:modified xsi:type="dcterms:W3CDTF">2011-11-22T23:42:03Z</dcterms:modified>
  <cp:revision>0</cp:revision>
  <dc:subject/>
  <dc:title/>
</cp:coreProperties>
</file>