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externalReferences>
    <externalReference r:id="rId3"/>
  </externalReferences>
  <definedNames>
    <definedName function="false" hidden="false" localSheetId="0" name="_xlnm.Print_Area" vbProcedure="false">ноябрь!$A$1:$F$825</definedName>
    <definedName function="false" hidden="false" localSheetId="0" name="_xlnm.Print_Titles" vbProcedure="false">ноябрь!$12:$12</definedName>
    <definedName function="false" hidden="false" localSheetId="0" name="Excel_BuiltIn__FilterDatabase" vbProcedure="false">ноябрь!$A$12:$F$826</definedName>
    <definedName function="false" hidden="false" localSheetId="0" name="Z_0B8D39EF_4AE7_4965_BAF8_D66CF896D793__wvu_FilterData" vbProcedure="false">ноябрь!$A$12:$N$12</definedName>
    <definedName function="false" hidden="false" localSheetId="0" name="Z_0B8D39EF_4AE7_4965_BAF8_D66CF896D793__wvu_PrintArea" vbProcedure="false">ноябрь!$A$1:$F$825</definedName>
    <definedName function="false" hidden="false" localSheetId="0" name="Z_0B8D39EF_4AE7_4965_BAF8_D66CF896D793__wvu_PrintTitles" vbProcedure="false">ноябрь!$12:$12</definedName>
    <definedName function="false" hidden="false" localSheetId="0" name="Z_1DA184CA_20BE_4604_90C6_CFDE1B772142__wvu_FilterData" vbProcedure="false">ноябрь!$A$12:$F$826</definedName>
    <definedName function="false" hidden="false" localSheetId="0" name="Z_3ED058C3_F798_4415_BE96_2C1DC704682A__wvu_FilterData" vbProcedure="false">ноябрь!$A$12:$N$12</definedName>
    <definedName function="false" hidden="false" localSheetId="0" name="Z_54C9053F_D52A_4B98_BD33_9F2615CDB6BB__wvu_FilterData" vbProcedure="false">ноябрь!$A$12:$F$826</definedName>
    <definedName function="false" hidden="false" localSheetId="0" name="Z_54C9053F_D52A_4B98_BD33_9F2615CDB6BB__wvu_PrintArea" vbProcedure="false">ноябрь!$A$1:$F$825</definedName>
    <definedName function="false" hidden="false" localSheetId="0" name="Z_54C9053F_D52A_4B98_BD33_9F2615CDB6BB__wvu_PrintTitles" vbProcedure="false">ноябрь!$12:$12</definedName>
    <definedName function="false" hidden="false" localSheetId="0" name="Z_6526B05A_CEBD_4344_92F3_7D59D2ED180B__wvu_FilterData" vbProcedure="false">ноябрь!$A$12:$N$12</definedName>
    <definedName function="false" hidden="false" localSheetId="0" name="Z_6526B05A_CEBD_4344_92F3_7D59D2ED180B__wvu_PrintArea" vbProcedure="false">ноябрь!$A$1:$F$825</definedName>
    <definedName function="false" hidden="false" localSheetId="0" name="Z_6526B05A_CEBD_4344_92F3_7D59D2ED180B__wvu_PrintTitles" vbProcedure="false">ноябрь!$12:$12</definedName>
    <definedName function="false" hidden="false" localSheetId="0" name="Z_6BFC27EC_0CD1_4CFE_8FD2_B3AD36FFBEFE__wvu_FilterData" vbProcedure="false">ноябрь!$A$12:$N$12</definedName>
    <definedName function="false" hidden="false" localSheetId="0" name="Z_6E665B91_B6D2_4394_8A6C_9E7576E3691F__wvu_FilterData" vbProcedure="false">ноябрь!$A$12:$N$12</definedName>
    <definedName function="false" hidden="false" localSheetId="0" name="Z_7B020217_5219_4393_A2A9_7545E0A5866D__wvu_FilterData" vbProcedure="false">ноябрь!$A$12:$N$12</definedName>
    <definedName function="false" hidden="false" localSheetId="0" name="Z_7B020217_5219_4393_A2A9_7545E0A5866D__wvu_PrintArea" vbProcedure="false">ноябрь!$A$1:$F$825</definedName>
    <definedName function="false" hidden="false" localSheetId="0" name="Z_7B020217_5219_4393_A2A9_7545E0A5866D__wvu_PrintTitles" vbProcedure="false">ноябрь!$12:$12</definedName>
    <definedName function="false" hidden="false" localSheetId="0" name="Z_7F57F161_AC27_4FE3_B52A_3C46996D0786__wvu_FilterData" vbProcedure="false">ноябрь!$A$12:$N$12</definedName>
    <definedName function="false" hidden="false" localSheetId="0" name="Z_7F57F161_AC27_4FE3_B52A_3C46996D0786__wvu_PrintArea" vbProcedure="false">ноябрь!$A$1:$F$825</definedName>
    <definedName function="false" hidden="false" localSheetId="0" name="Z_7F57F161_AC27_4FE3_B52A_3C46996D0786__wvu_PrintTitles" vbProcedure="false">ноябрь!$12:$12</definedName>
    <definedName function="false" hidden="false" localSheetId="0" name="Z_8816B2BA_0737_498A_9D86_5EAFA075D6E6__wvu_FilterData" vbProcedure="false">ноябрь!$A$12:$F$826</definedName>
    <definedName function="false" hidden="false" localSheetId="0" name="Z_A0E1E66C_3512_4975_8EDC_C4361DFC74C6__wvu_FilterData" vbProcedure="false">ноябрь!$A$12:$N$12</definedName>
    <definedName function="false" hidden="false" localSheetId="0" name="Z_A0E1E66C_3512_4975_8EDC_C4361DFC74C6__wvu_PrintArea" vbProcedure="false">ноябрь!$A$1:$F$825</definedName>
    <definedName function="false" hidden="false" localSheetId="0" name="Z_A0E1E66C_3512_4975_8EDC_C4361DFC74C6__wvu_PrintTitles" vbProcedure="false">ноябрь!$12:$12</definedName>
    <definedName function="false" hidden="false" localSheetId="0" name="Z_A7E5350F_6390_44B8_ABB1_68D29470C8B2__wvu_FilterData" vbProcedure="false">ноябрь!$A$12:$N$12</definedName>
    <definedName function="false" hidden="false" localSheetId="0" name="Z_C880C12C_6F63_4D67_9B7E_472D8FB3F63E__wvu_FilterData" vbProcedure="false">ноябрь!$A$12:$N$12</definedName>
    <definedName function="false" hidden="false" localSheetId="0" name="Z_C880C12C_6F63_4D67_9B7E_472D8FB3F63E__wvu_PrintArea" vbProcedure="false">ноябрь!$A$1:$F$825</definedName>
    <definedName function="false" hidden="false" localSheetId="0" name="Z_C880C12C_6F63_4D67_9B7E_472D8FB3F63E__wvu_PrintTitles" vbProcedure="false">ноябрь!$12:$12</definedName>
    <definedName function="false" hidden="false" localSheetId="0" name="Z_E27F9275_102C_43B6_B2DF_B0E99D9E2522__wvu_FilterData" vbProcedure="false">ноябрь!$A$12:$N$12</definedName>
    <definedName function="false" hidden="false" localSheetId="0" name="Z_E58D93A0_5C0C_4BEC_8D49_E7D53B6E979E__wvu_FilterData" vbProcedure="false">ноябрь!$A$12:$N$12</definedName>
    <definedName function="false" hidden="false" localSheetId="0" name="Z_F5F4538D_7565_430B_AAA4_A21BCA3B85E6__wvu_FilterData" vbProcedure="false">ноябрь!$A$12:$N$12</definedName>
    <definedName function="false" hidden="false" localSheetId="0" name="Z_F5F4538D_7565_430B_AAA4_A21BCA3B85E6__wvu_PrintArea" vbProcedure="false">ноябрь!$A$1:$F$825</definedName>
    <definedName function="false" hidden="false" localSheetId="0" name="Z_F5F4538D_7565_430B_AAA4_A21BCA3B85E6__wvu_PrintTitles" vbProcedure="false">ноябрь!$12:$12</definedName>
    <definedName function="false" hidden="false" localSheetId="0" name="Z_F652B96B_9CF8_41E3_9C17_FC7841AF6D2B__wvu_FilterData" vbProcedure="false">ноябрь!$A$12:$N$12</definedName>
    <definedName function="false" hidden="false" localSheetId="0" name="Z_FDA3632F_353B_4B43_9F4D_1ECDE34AA56A__wvu_FilterData" vbProcedure="false">ноябрь!$A$12:$F$826</definedName>
    <definedName function="false" hidden="false" localSheetId="0" name="Z_FDF477FA_D0FD_4913_8BAE_8A3AF85E2C04__wvu_FilterData" vbProcedure="false">ноябрь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3" uniqueCount="519">
  <si>
    <t xml:space="preserve">Приложение 4</t>
  </si>
  <si>
    <t xml:space="preserve">к  решению городского Собрания города Южно-Сахалинска</t>
  </si>
  <si>
    <t xml:space="preserve">"О бюджете городского округа "Город Южно-Сахалинск" на 2011 год"</t>
  </si>
  <si>
    <t xml:space="preserve">от  08 декабря 2010 года  №  288/17вн-10-4</t>
  </si>
  <si>
    <t xml:space="preserve">в ред. решения городского Собрания города Южно-Сахалинска</t>
  </si>
  <si>
    <t xml:space="preserve">от 23 ноября 2011 года  №  464/30-11-4</t>
  </si>
  <si>
    <t xml:space="preserve">РАСПРЕДЕЛЕНИЕ БЮДЖЕТНЫХ АССИГНОВАНИЙ  </t>
  </si>
  <si>
    <t xml:space="preserve">по разделам, подразделам, целевым статьям и видам расходов </t>
  </si>
  <si>
    <t xml:space="preserve">классификации расходов бюджетов на 2011 год</t>
  </si>
  <si>
    <t xml:space="preserve">тыс. руб.</t>
  </si>
  <si>
    <t xml:space="preserve">Наименование расходов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 за счет субвенций и межбюджетных субсидий</t>
  </si>
  <si>
    <t xml:space="preserve">570</t>
  </si>
  <si>
    <t xml:space="preserve">Председатель представительного органа 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Члены избирательной комиссии муниципального образования</t>
  </si>
  <si>
    <t xml:space="preserve">002 26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 </t>
  </si>
  <si>
    <t xml:space="preserve">Прочие расходы</t>
  </si>
  <si>
    <t xml:space="preserve">013</t>
  </si>
  <si>
    <t xml:space="preserve">в том числе:</t>
  </si>
  <si>
    <t xml:space="preserve"> -резервный фонд на предупреждение и ликвидацию чрезвычайных ситуаций и последствий стихийных бедствий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Муниципальные гарант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местных бюджетов</t>
  </si>
  <si>
    <t xml:space="preserve">601</t>
  </si>
  <si>
    <t xml:space="preserve">Целевые программы муниципальных образований</t>
  </si>
  <si>
    <t xml:space="preserve">795 00 00</t>
  </si>
  <si>
    <t xml:space="preserve">Программа "Развитие бытового обслуживания населения на территории городского округа "Город Южно-Сахалинск" на 2011-2013 годы"</t>
  </si>
  <si>
    <t xml:space="preserve">795 01 00</t>
  </si>
  <si>
    <t xml:space="preserve">30</t>
  </si>
  <si>
    <t xml:space="preserve">Программа "Профилактика правонарушений в городском округе "Город Южно-Сахалинск" на 2011-2013 годы"</t>
  </si>
  <si>
    <t xml:space="preserve">795 03 00</t>
  </si>
  <si>
    <t xml:space="preserve">Программа "Поддержка и развитие малого и среднего предпринимательства городского округа "Город Южно-Сахалинск" на 2009-2011 годы"</t>
  </si>
  <si>
    <t xml:space="preserve">795 05 00</t>
  </si>
  <si>
    <t xml:space="preserve">Программа "Комплексные меры противодействия злоупотреблению наркотикам и их незаконному обороту в городском округе "Город Южно-Сахалинск" на 2011-2013 годы"</t>
  </si>
  <si>
    <t xml:space="preserve">795 15 00</t>
  </si>
  <si>
    <t xml:space="preserve">Программа "Информатизация администрации города Южно-Сахалинска, ее структурных подразделений и подведомственных учреждений (2011-2013)"</t>
  </si>
  <si>
    <t xml:space="preserve">795 07 00</t>
  </si>
  <si>
    <t xml:space="preserve">Программа "Развитие комплексной системы защиты прав потребителей  на территории городского округа "Город  Южно-Сахалинск" на 2011 год"</t>
  </si>
  <si>
    <t xml:space="preserve">795 08 00</t>
  </si>
  <si>
    <t xml:space="preserve">Программа "Энергосбережение и повышение энергоэффективности городского округа "Город Южно-Сахалинск" на 2010-2015 годы"</t>
  </si>
  <si>
    <t xml:space="preserve">795 24 00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 за счет местных бюджетов</t>
  </si>
  <si>
    <t xml:space="preserve">6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 247 99 00</t>
  </si>
  <si>
    <t xml:space="preserve">247 99 00</t>
  </si>
  <si>
    <t xml:space="preserve">Выполнение функций бюджетными учреждениями за счет субвенций и межбюджетных субсидий</t>
  </si>
  <si>
    <t xml:space="preserve">7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, в том числе:</t>
  </si>
  <si>
    <t xml:space="preserve">Программа "Обеспечение первичных мер пожарной безопасности в городском округе "Город Южно-Сахалинск" на 2010-2012 годы"</t>
  </si>
  <si>
    <t xml:space="preserve">795 02 00</t>
  </si>
  <si>
    <t xml:space="preserve">НАЦИОНАЛЬНАЯ ЭКОНОМИКА</t>
  </si>
  <si>
    <t xml:space="preserve">Общеэкономические вопросы</t>
  </si>
  <si>
    <t xml:space="preserve">Региональные целевые программы</t>
  </si>
  <si>
    <t xml:space="preserve">522 00 00</t>
  </si>
  <si>
    <t xml:space="preserve">Программа "Содействие  занятости населения Сахалинской области на 2010-2012 годы"</t>
  </si>
  <si>
    <t xml:space="preserve">522 15 00</t>
  </si>
  <si>
    <t xml:space="preserve">Программа "Поддержания занятости населения Сахалинской области на 2011 год"</t>
  </si>
  <si>
    <t xml:space="preserve">522 28 00</t>
  </si>
  <si>
    <t xml:space="preserve">Программа "Молодежная политика в городском округе "Город Южно-Сахалинск" на период 2011-2013 годы"</t>
  </si>
  <si>
    <t xml:space="preserve">795 14 00</t>
  </si>
  <si>
    <t xml:space="preserve">Сельское хозяйство и рыболовство</t>
  </si>
  <si>
    <t xml:space="preserve">05</t>
  </si>
  <si>
    <t xml:space="preserve">Программа "Развития сельского хозяйства и регулирования рынков сельскохозяйственной продукции, сырья и продовольствия городского округа "Город Южно-Сахалинск" на 2008-2012 годы"</t>
  </si>
  <si>
    <t xml:space="preserve">795 04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 счет местных бюджетов</t>
  </si>
  <si>
    <t xml:space="preserve">619</t>
  </si>
  <si>
    <t xml:space="preserve">Дорожное хозяйство (дорожные фонды)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Капитальный ремонт и ремонт автомобилиных дорог общего пользования административных центров субъектов РФ </t>
  </si>
  <si>
    <t xml:space="preserve">315 02 06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 субъектов Российской Федерации в уставные капиталы</t>
  </si>
  <si>
    <t xml:space="preserve">340 02 00</t>
  </si>
  <si>
    <t xml:space="preserve">Мероприятия по землеустройству и землепользованию </t>
  </si>
  <si>
    <t xml:space="preserve">340 03 00</t>
  </si>
  <si>
    <t xml:space="preserve">Региональный целевые программы</t>
  </si>
  <si>
    <t xml:space="preserve">Долгосрочная целевая программа "Строительство жилья в Сахалинской области  на 2010-2015 годы"</t>
  </si>
  <si>
    <t xml:space="preserve">522 41 00</t>
  </si>
  <si>
    <t xml:space="preserve">Подпрограмма "Развитие системы градостроительного планирования" </t>
  </si>
  <si>
    <t xml:space="preserve">522 41 02</t>
  </si>
  <si>
    <t xml:space="preserve">"Строительство жилья в городском округе "Город Южно-Сахалинск" на 2010-2015 годы"</t>
  </si>
  <si>
    <t xml:space="preserve">Подпрограмма "Развитие системы градостроительного планирования"</t>
  </si>
  <si>
    <t xml:space="preserve">795 23 02</t>
  </si>
  <si>
    <t xml:space="preserve">Субсидии юридическим лицам за счет местных бюджетов </t>
  </si>
  <si>
    <t xml:space="preserve">Программа "Обеспечения безопасности дорожного движения на территории городского округа "Город Южно-Сахалинск" на 2009-2011 годов"</t>
  </si>
  <si>
    <t xml:space="preserve">795 06 00</t>
  </si>
  <si>
    <t xml:space="preserve">ЖИЛИЩНО-КОММУНАЛЬНОЕ ХОЗЯЙСТВО</t>
  </si>
  <si>
    <t xml:space="preserve">Жилищное хозяйство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Бюджетные инвестиции</t>
  </si>
  <si>
    <t xml:space="preserve">003</t>
  </si>
  <si>
    <t xml:space="preserve">Бюджетные инвестиции за счёт субвенций и межбюджетных субсидий</t>
  </si>
  <si>
    <t xml:space="preserve">703</t>
  </si>
  <si>
    <t xml:space="preserve">Софинансирование за счет межбюджетных субсидий на осуществление бюджетных инвестиций в объекты капитального строительства</t>
  </si>
  <si>
    <t xml:space="preserve">Федеральные целевые программы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</t>
  </si>
  <si>
    <t xml:space="preserve">100 82 00</t>
  </si>
  <si>
    <t xml:space="preserve">Бюджетные инвестиции </t>
  </si>
  <si>
    <t xml:space="preserve">Бюджетные инвестиции за счет субвенций и межбюджетных субсидий, из них:</t>
  </si>
  <si>
    <t xml:space="preserve">Бюджетные инвестиции в объекты капитального строительства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Бюджетные инвестиции за счет местных бюджетов</t>
  </si>
  <si>
    <t xml:space="preserve">102 01 02</t>
  </si>
  <si>
    <t xml:space="preserve">6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Субсидии юридическим лицам за счет субвенций и межбюджетных субсидий</t>
  </si>
  <si>
    <t xml:space="preserve">7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 01 02</t>
  </si>
  <si>
    <t xml:space="preserve">Бюджетные инвестиции за счет субвенций и межбюджетных субсидий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финансирование за счет местных бюджетов на осуществление бюджетных инвестиций в объекты капитального строительства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Субсидии юридическим лицам </t>
  </si>
  <si>
    <t xml:space="preserve">Иные безвозмездные и безвозвратные перечисления</t>
  </si>
  <si>
    <t xml:space="preserve">520 00 00</t>
  </si>
  <si>
    <t xml:space="preserve">Региональные целевые программы, в том числе:</t>
  </si>
  <si>
    <t xml:space="preserve">Областная целевая программа "Развитие массового жилищного строительства в Сахалинской области на 2006-2010 годы и на период до 2015 года, из них:</t>
  </si>
  <si>
    <t xml:space="preserve">522 03 00</t>
  </si>
  <si>
    <t xml:space="preserve">Подпрограмма "Комплексный капитальный ремонт и реконструкция жилищного фонда"</t>
  </si>
  <si>
    <t xml:space="preserve">522 03 03</t>
  </si>
  <si>
    <t xml:space="preserve">Выполнение функций органами местного самоуправления </t>
  </si>
  <si>
    <t xml:space="preserve">ОЦП "Переселение граждан, проживающих в Сахалинской области, из ветхого и аварийного жилищного фонда в 2005-2015 годах"</t>
  </si>
  <si>
    <t xml:space="preserve">522 23 00</t>
  </si>
  <si>
    <t xml:space="preserve">ОЦП "Повышение сейсмоустойчивости жилых домов, основных объектов и систем жизнеобеспечения в Сахалинской области на период 2009-2013 годы и на период до 2017 года"</t>
  </si>
  <si>
    <t xml:space="preserve">522 26 00</t>
  </si>
  <si>
    <t xml:space="preserve">Подпрограмма "Обеспечение жильём жителей Сахалинской области" </t>
  </si>
  <si>
    <t xml:space="preserve">522 41 03</t>
  </si>
  <si>
    <t xml:space="preserve">Программа "Доступное и комфортное жильё- южносахалинцам" на период до 2015 года", в том числе:</t>
  </si>
  <si>
    <t xml:space="preserve">795 10 00</t>
  </si>
  <si>
    <t xml:space="preserve">Подпрограмма "Переселение граждан, проживающих в городском округе "Город Южно-Сахалинск", из ветхого и аварийного жилищного фонда в 2006-2015 годах"</t>
  </si>
  <si>
    <t xml:space="preserve">795 10 01</t>
  </si>
  <si>
    <t xml:space="preserve">Программа "Комплексный капитальный ремонт и реконструкция жилищного фонда"</t>
  </si>
  <si>
    <t xml:space="preserve">795 19 00</t>
  </si>
  <si>
    <t xml:space="preserve">"Повышение сейсмоустойчивости жилых домов, основных объектов и систем жизнеобеспечения на территории городского округа "Город Южно-Сахалинск" на 2009-2013 годы и на период до 2017года" </t>
  </si>
  <si>
    <t xml:space="preserve">795 21 00</t>
  </si>
  <si>
    <t xml:space="preserve">Бюджетные инвестиции за счет местных бюджетов, из них:</t>
  </si>
  <si>
    <t xml:space="preserve">795 23 00</t>
  </si>
  <si>
    <t xml:space="preserve">Подпрограмма " Обеспечение жильем жителей городского округа "Город Южно-Сахалинск"</t>
  </si>
  <si>
    <t xml:space="preserve">795 23 03</t>
  </si>
  <si>
    <t xml:space="preserve">Коммунальное хозяйство</t>
  </si>
  <si>
    <t xml:space="preserve">Федеральная целевая программа «Экономическое и социальное развитие Дальнего Востока и Забайкалья на период до 2013 года»</t>
  </si>
  <si>
    <t xml:space="preserve">100 46 02</t>
  </si>
  <si>
    <t xml:space="preserve">Бюджетные инвестиции за счёт субвенций и межбюджетных субсидий, из них: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Областная целевая программа "Развитие электроэнергетики Сахалинской области до 2010 года и на перспективу да 2020 года" </t>
  </si>
  <si>
    <t xml:space="preserve">522 32 00</t>
  </si>
  <si>
    <t xml:space="preserve">Областная целевая программа "Газификация Сахалинской области до 2010 года и на перспективу до 2020 года"</t>
  </si>
  <si>
    <t xml:space="preserve">522 33 00</t>
  </si>
  <si>
    <t xml:space="preserve">Подпрограмма "Строительство инженерной и транспортной инфраструктуры" </t>
  </si>
  <si>
    <t xml:space="preserve">522 41 01</t>
  </si>
  <si>
    <t xml:space="preserve">05 </t>
  </si>
  <si>
    <t xml:space="preserve">Программа "Газификация городского округа "Город Южно-Сахалинск" на 2010 год и на перспективу до 2020 года"</t>
  </si>
  <si>
    <t xml:space="preserve">795 09 00</t>
  </si>
  <si>
    <t xml:space="preserve">Подпрограмма "Строительство инженерной и транспортной инфраструктуры"</t>
  </si>
  <si>
    <t xml:space="preserve">795 23 01</t>
  </si>
  <si>
    <t xml:space="preserve">Благоустройство</t>
  </si>
  <si>
    <t xml:space="preserve">Средства,  передаваемые для компенсации дополнительных расходов, возникших в результате решений, принимаемых органами власти другого уровня</t>
  </si>
  <si>
    <t xml:space="preserve">520 15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Областная целевая программа "Развитие транспортной инфраструктуры городского округа "Город Южно-Сахалинск" на 2009-2011 годы"</t>
  </si>
  <si>
    <t xml:space="preserve">522 24 00</t>
  </si>
  <si>
    <t xml:space="preserve">Бюджетные инвестиции за счёт местных бюджетов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Бюджетные инвестиции за счёт местных бюджетов, в том числе:</t>
  </si>
  <si>
    <t xml:space="preserve">Реконструкция проезда им. И.А.Ждакаева</t>
  </si>
  <si>
    <t xml:space="preserve">Озеленение</t>
  </si>
  <si>
    <t xml:space="preserve">600 03 00</t>
  </si>
  <si>
    <t xml:space="preserve">03 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"Капитальный ремонт и ремонт дворовых территорий многоквартирных домов, проездов к дворовым территориям многоквартирных домов городского округа "Город Южно-Сахалинск" на период 2011-2013 годы"</t>
  </si>
  <si>
    <t xml:space="preserve">795 27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храна окружающей среды на территории  городского округа "Город Южно-Сахалинск" на 2011-2014 годы"</t>
  </si>
  <si>
    <t xml:space="preserve">795 11 00</t>
  </si>
  <si>
    <t xml:space="preserve">Выполнение функций органами местного самоуправления за счёт местных бюджетов </t>
  </si>
  <si>
    <t xml:space="preserve">ОБРАЗОВАНИЕ</t>
  </si>
  <si>
    <t xml:space="preserve">Детские дошкольные учреждения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 01 00</t>
  </si>
  <si>
    <t xml:space="preserve">420 99 00</t>
  </si>
  <si>
    <t xml:space="preserve">Областная долгосрочная целевая программа "Обеспечение доступности дошкольного образования в Сахалинской области на период 2011-2015 годы"</t>
  </si>
  <si>
    <t xml:space="preserve">522 45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719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Ежемесячное денежное вознаграждение за классное руководство</t>
  </si>
  <si>
    <t xml:space="preserve">520 0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Долгосрочная целевая программа " Развитие культуры Сахалинской области  на 2011-2015 годы"</t>
  </si>
  <si>
    <t xml:space="preserve">522 38 00</t>
  </si>
  <si>
    <t xml:space="preserve">Софинансирование за счет местных бюджетов на реализацию ОДЦП "Обеспечение доступности дошкольного образования в Сахалинской области на период 2011-2015 годы"</t>
  </si>
  <si>
    <t xml:space="preserve">7950000</t>
  </si>
  <si>
    <t xml:space="preserve">Программа "Обеспечение доступности дошкольного образования в городском округе "Город Южно-Сахалинск" на 2011-2015 годы"</t>
  </si>
  <si>
    <t xml:space="preserve">795 28 00</t>
  </si>
  <si>
    <t xml:space="preserve">Выполнение функций органами местного самоуправления, за счет местных бюджетов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бюджетными учреждениями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рограмма "Развитие системы образования в городском округе "Город Южно-Сахалинск" на 2011-2013 годы"</t>
  </si>
  <si>
    <t xml:space="preserve">795 12 00</t>
  </si>
  <si>
    <t xml:space="preserve">Программа "Безопасность образовательных учреждений города Южно-Сахалинска на 2009-2011 годы"</t>
  </si>
  <si>
    <t xml:space="preserve">795 13 00</t>
  </si>
  <si>
    <t xml:space="preserve">КУЛЬТУРА И КИНЕМАТОГРАФИЯ </t>
  </si>
  <si>
    <t xml:space="preserve">Культура</t>
  </si>
  <si>
    <t xml:space="preserve">Дворцы и дома культуры, другие учреждения культуры 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культуры, кинематографии </t>
  </si>
  <si>
    <t xml:space="preserve">450 85 00</t>
  </si>
  <si>
    <t xml:space="preserve">Другие вопросы в области культуры, кинематографии </t>
  </si>
  <si>
    <t xml:space="preserve">Программа "Развитие сферы культуры в городском округе "Город Южно-Сахалинск" на 2011-2013 годы"</t>
  </si>
  <si>
    <t xml:space="preserve">795 16 00</t>
  </si>
  <si>
    <t xml:space="preserve">ЗДРАВООХРАНЕНИЕ 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Больницы, клиники, госпитали, медико-санитарные части</t>
  </si>
  <si>
    <t xml:space="preserve">470 00 00 </t>
  </si>
  <si>
    <t xml:space="preserve">470 99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 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Программа "Здоровая мать-здоровый ребенок" городского округа "Город Южно-Сахалинск" на 2011-2013 годы"</t>
  </si>
  <si>
    <t xml:space="preserve">795 17 00</t>
  </si>
  <si>
    <t xml:space="preserve">Программа "Здоровые сосуды" на 2011-2013 годы".</t>
  </si>
  <si>
    <t xml:space="preserve">795 18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4 00 00</t>
  </si>
  <si>
    <t xml:space="preserve">Программа "Обеспечение жильем молодых семей на 2011-2015 годы"</t>
  </si>
  <si>
    <t xml:space="preserve">104 02 00</t>
  </si>
  <si>
    <t xml:space="preserve">501</t>
  </si>
  <si>
    <t xml:space="preserve">Предоставление субсидии молодым семьям для приобретения жилья</t>
  </si>
  <si>
    <t xml:space="preserve">571</t>
  </si>
  <si>
    <t xml:space="preserve">Обеспечение жилыми помещениями  детей-сирот и детей, оставшихся без попечения родителей, а также  детей, находящихся под опекой (попечительством),  не имеющих закрепленного жилого помещения</t>
  </si>
  <si>
    <t xml:space="preserve">505 36 00</t>
  </si>
  <si>
    <t xml:space="preserve">Социальные выплаты  </t>
  </si>
  <si>
    <t xml:space="preserve">Социальные выплаты за счет субвенций и межбюджетных субсидий</t>
  </si>
  <si>
    <t xml:space="preserve">705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 в т. ч. доля софинансирования  на предоставление гражданам субсидий на оплату жилого помещения  и коммунальных услуг, рассчитанных исходя из установленного с 01.09.2008г. муниципального стандарта максимально допустимой доли собственных расходов граждан на оплату жилого помещ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</t>
  </si>
  <si>
    <t xml:space="preserve">514 01 00</t>
  </si>
  <si>
    <t xml:space="preserve">Областная целевая программа "Обеспечение доступа инвалидов к информации и объектам социальной инфраструктуры на 2008-2013 годы"</t>
  </si>
  <si>
    <t xml:space="preserve">522 22 00</t>
  </si>
  <si>
    <t xml:space="preserve">Мероприятия в области социальной политики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Подпрограмма "Обеспечение жильём жителей Сахалинской области"</t>
  </si>
  <si>
    <t xml:space="preserve">Программа "Санаторно-курортная реабилитация работников бюджетных учреждений социальной сферы городского округа "Город Южно-Сахалинск" на 2007-2011 годы".</t>
  </si>
  <si>
    <t xml:space="preserve">795 20 00</t>
  </si>
  <si>
    <t xml:space="preserve">Мероприятия в области социальной политики </t>
  </si>
  <si>
    <t xml:space="preserve">Мероприятия в области социальной политики за счет местных бюджетов</t>
  </si>
  <si>
    <t xml:space="preserve">79525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Муниципальная целевая программа "Формирование доступной среды жизнедеятельности для инвалидов и маломобильных групп населения "Город без границ" на 2011-2013 годы"</t>
  </si>
  <si>
    <t xml:space="preserve">795 26 00</t>
  </si>
  <si>
    <t xml:space="preserve">Выполнение функций органами местного самоуправлния за счет местных бюджетов</t>
  </si>
  <si>
    <t xml:space="preserve">ФИЗИЧЕСКАЯ КУЛЬТУРА И СПОРТ</t>
  </si>
  <si>
    <t xml:space="preserve">Физическая культура </t>
  </si>
  <si>
    <t xml:space="preserve">4230000</t>
  </si>
  <si>
    <t xml:space="preserve">42399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4520000</t>
  </si>
  <si>
    <t xml:space="preserve">4529900</t>
  </si>
  <si>
    <t xml:space="preserve">СРЕДСТВА МАССОВОЙ ИНФОРМАЦИИ</t>
  </si>
  <si>
    <t xml:space="preserve">Телевидение и радиовещание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012</t>
  </si>
  <si>
    <t xml:space="preserve">612</t>
  </si>
  <si>
    <t xml:space="preserve">Периодическая печать и издательства</t>
  </si>
  <si>
    <t xml:space="preserve">Периодическая печать </t>
  </si>
  <si>
    <t xml:space="preserve">4560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некоммерческим организациям за счет местных бюджетов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 за счет местных бюджетов</t>
  </si>
  <si>
    <t xml:space="preserve">ВСЕГО РАСХОДОВ</t>
  </si>
  <si>
    <t xml:space="preserve">за счет собственных средств бюджета городского округа</t>
  </si>
  <si>
    <t xml:space="preserve">за счет средств финансовой помощи из областного бюджета</t>
  </si>
  <si>
    <t xml:space="preserve">                        из них: на исполнение государственных полномочий (субвенци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[$-409]d\-mmm"/>
    <numFmt numFmtId="169" formatCode="\+0"/>
    <numFmt numFmtId="170" formatCode="0"/>
    <numFmt numFmtId="171" formatCode="0.00"/>
    <numFmt numFmtId="172" formatCode="\-0"/>
    <numFmt numFmtId="173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4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  <cellStyle name="Обычный_ПРИЛОЖЕНИЕ 5" xfId="21"/>
    <cellStyle name="Обычный_Расходы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fin/Everyvan/&#1056;&#1077;&#1096;&#1077;&#1085;&#1080;&#1103;%20&#1057;&#1086;&#1073;&#1088;&#1072;&#1085;&#1080;&#1103;/&#1041;&#1102;&#1076;&#1078;&#1077;&#1090;%202008/&#1055;&#1088;&#1086;&#1077;&#1082;&#1090;%20&#1073;&#1102;&#1076;&#1078;&#1077;&#1090;&#1072;%202008%20&#1076;&#1077;&#1089;&#1103;&#1090;&#1100;-%20&#1089;%20&#1074;&#1085;&#1077;&#1073;&#1102;&#1076;&#1078;&#1077;&#1090;&#1082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2.07"/>
      <sheetName val="13.09.07"/>
    </sheetNames>
    <sheetDataSet>
      <sheetData sheetId="0"/>
      <sheetData sheetId="1">
        <row r="1081">
          <cell r="H1081" t="str">
            <v>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6.85"/>
    <col collapsed="false" customWidth="true" hidden="false" outlineLevel="0" max="3" min="3" style="1" width="7.14"/>
    <col collapsed="false" customWidth="true" hidden="false" outlineLevel="0" max="4" min="4" style="1" width="10.99"/>
    <col collapsed="false" customWidth="true" hidden="false" outlineLevel="0" max="5" min="5" style="1" width="6.28"/>
    <col collapsed="false" customWidth="true" hidden="false" outlineLevel="0" max="6" min="6" style="2" width="14.28"/>
    <col collapsed="false" customWidth="true" hidden="false" outlineLevel="0" max="7" min="7" style="3" width="25.13"/>
    <col collapsed="false" customWidth="true" hidden="false" outlineLevel="0" max="8" min="8" style="4" width="13.28"/>
    <col collapsed="false" customWidth="false" hidden="false" outlineLevel="0" max="9" min="9" style="4" width="9.14"/>
    <col collapsed="false" customWidth="true" hidden="false" outlineLevel="0" max="10" min="10" style="4" width="20.41"/>
    <col collapsed="false" customWidth="true" hidden="false" outlineLevel="0" max="11" min="11" style="4" width="18.28"/>
    <col collapsed="false" customWidth="false" hidden="false" outlineLevel="0" max="257" min="12" style="4" width="9.14"/>
  </cols>
  <sheetData>
    <row r="1" s="1" customFormat="true" ht="18.75" hidden="false" customHeight="false" outlineLevel="0" collapsed="false">
      <c r="A1" s="5"/>
      <c r="B1" s="6"/>
      <c r="C1" s="7"/>
      <c r="D1" s="8" t="s">
        <v>0</v>
      </c>
      <c r="E1" s="8"/>
      <c r="F1" s="8"/>
      <c r="G1" s="3"/>
    </row>
    <row r="2" s="1" customFormat="true" ht="18.75" hidden="false" customHeight="false" outlineLevel="0" collapsed="false">
      <c r="B2" s="9"/>
      <c r="C2" s="9"/>
      <c r="D2" s="9"/>
      <c r="E2" s="9"/>
      <c r="F2" s="10" t="s">
        <v>1</v>
      </c>
      <c r="G2" s="3"/>
    </row>
    <row r="3" s="1" customFormat="true" ht="18.75" hidden="false" customHeight="false" outlineLevel="0" collapsed="false">
      <c r="B3" s="9"/>
      <c r="C3" s="9"/>
      <c r="D3" s="9"/>
      <c r="E3" s="9"/>
      <c r="F3" s="10" t="s">
        <v>2</v>
      </c>
      <c r="G3" s="3"/>
    </row>
    <row r="4" s="1" customFormat="true" ht="18.75" hidden="false" customHeight="false" outlineLevel="0" collapsed="false">
      <c r="A4" s="6"/>
      <c r="B4" s="11"/>
      <c r="C4" s="11"/>
      <c r="D4" s="11"/>
      <c r="E4" s="11"/>
      <c r="F4" s="12" t="s">
        <v>3</v>
      </c>
      <c r="G4" s="3"/>
    </row>
    <row r="5" customFormat="false" ht="18.75" hidden="false" customHeight="false" outlineLevel="0" collapsed="false">
      <c r="A5" s="6"/>
      <c r="B5" s="11"/>
      <c r="C5" s="11"/>
      <c r="D5" s="11"/>
      <c r="E5" s="11"/>
      <c r="F5" s="10" t="s">
        <v>4</v>
      </c>
    </row>
    <row r="6" customFormat="false" ht="18.75" hidden="false" customHeight="false" outlineLevel="0" collapsed="false">
      <c r="A6" s="6"/>
      <c r="B6" s="11"/>
      <c r="C6" s="11"/>
      <c r="D6" s="13"/>
      <c r="E6" s="13"/>
      <c r="F6" s="14" t="s">
        <v>5</v>
      </c>
    </row>
    <row r="7" customFormat="false" ht="18.75" hidden="false" customHeight="false" outlineLevel="0" collapsed="false">
      <c r="A7" s="15"/>
      <c r="B7" s="15"/>
      <c r="C7" s="15"/>
      <c r="D7" s="15"/>
      <c r="E7" s="15"/>
      <c r="F7" s="16"/>
    </row>
    <row r="8" customFormat="false" ht="15.75" hidden="false" customHeight="false" outlineLevel="0" collapsed="false">
      <c r="A8" s="17" t="s">
        <v>6</v>
      </c>
      <c r="B8" s="17"/>
      <c r="C8" s="17"/>
      <c r="D8" s="17"/>
      <c r="E8" s="17"/>
      <c r="F8" s="17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8"/>
      <c r="F9" s="18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8"/>
      <c r="F10" s="18"/>
    </row>
    <row r="11" s="1" customFormat="true" ht="18.75" hidden="false" customHeight="false" outlineLevel="0" collapsed="false">
      <c r="A11" s="19"/>
      <c r="B11" s="19"/>
      <c r="C11" s="19"/>
      <c r="D11" s="19"/>
      <c r="E11" s="19"/>
      <c r="F11" s="20" t="s">
        <v>9</v>
      </c>
      <c r="G11" s="3"/>
    </row>
    <row r="12" s="1" customFormat="true" ht="15.75" hidden="false" customHeight="false" outlineLevel="0" collapsed="false">
      <c r="A12" s="21" t="s">
        <v>10</v>
      </c>
      <c r="B12" s="22" t="s">
        <v>11</v>
      </c>
      <c r="C12" s="22" t="s">
        <v>12</v>
      </c>
      <c r="D12" s="22" t="s">
        <v>13</v>
      </c>
      <c r="E12" s="22" t="s">
        <v>14</v>
      </c>
      <c r="F12" s="23" t="s">
        <v>15</v>
      </c>
      <c r="G12" s="3"/>
    </row>
    <row r="13" s="1" customFormat="true" ht="15.75" hidden="false" customHeight="false" outlineLevel="0" collapsed="false">
      <c r="A13" s="24" t="s">
        <v>16</v>
      </c>
      <c r="B13" s="22" t="s">
        <v>17</v>
      </c>
      <c r="C13" s="22" t="s">
        <v>18</v>
      </c>
      <c r="D13" s="22"/>
      <c r="E13" s="22"/>
      <c r="F13" s="25" t="n">
        <f aca="false">F14+F19+F31+F37+F42+F51+F57</f>
        <v>784938</v>
      </c>
      <c r="G13" s="3"/>
    </row>
    <row r="14" s="1" customFormat="true" ht="31.5" hidden="false" customHeight="false" outlineLevel="0" collapsed="false">
      <c r="A14" s="24" t="s">
        <v>19</v>
      </c>
      <c r="B14" s="22" t="s">
        <v>17</v>
      </c>
      <c r="C14" s="22" t="s">
        <v>20</v>
      </c>
      <c r="D14" s="22"/>
      <c r="E14" s="22"/>
      <c r="F14" s="25" t="n">
        <f aca="false">F15</f>
        <v>3284</v>
      </c>
      <c r="G14" s="3"/>
    </row>
    <row r="15" s="1" customFormat="true" ht="47.25" hidden="false" customHeight="false" outlineLevel="0" collapsed="false">
      <c r="A15" s="26" t="s">
        <v>21</v>
      </c>
      <c r="B15" s="27" t="s">
        <v>17</v>
      </c>
      <c r="C15" s="27" t="s">
        <v>20</v>
      </c>
      <c r="D15" s="27" t="s">
        <v>22</v>
      </c>
      <c r="E15" s="27"/>
      <c r="F15" s="28" t="n">
        <f aca="false">F16</f>
        <v>3284</v>
      </c>
      <c r="G15" s="3"/>
    </row>
    <row r="16" s="1" customFormat="true" ht="15.75" hidden="false" customHeight="false" outlineLevel="0" collapsed="false">
      <c r="A16" s="29" t="s">
        <v>23</v>
      </c>
      <c r="B16" s="30" t="s">
        <v>17</v>
      </c>
      <c r="C16" s="30" t="s">
        <v>20</v>
      </c>
      <c r="D16" s="30" t="s">
        <v>24</v>
      </c>
      <c r="E16" s="30" t="s">
        <v>25</v>
      </c>
      <c r="F16" s="28" t="n">
        <f aca="false">F17</f>
        <v>3284</v>
      </c>
      <c r="G16" s="3"/>
    </row>
    <row r="17" s="1" customFormat="true" ht="15.75" hidden="false" customHeight="false" outlineLevel="0" collapsed="false">
      <c r="A17" s="29" t="s">
        <v>26</v>
      </c>
      <c r="B17" s="30" t="s">
        <v>17</v>
      </c>
      <c r="C17" s="30" t="s">
        <v>20</v>
      </c>
      <c r="D17" s="30" t="s">
        <v>24</v>
      </c>
      <c r="E17" s="30" t="s">
        <v>27</v>
      </c>
      <c r="F17" s="28" t="n">
        <f aca="false">F18</f>
        <v>3284</v>
      </c>
      <c r="G17" s="3"/>
    </row>
    <row r="18" s="1" customFormat="true" ht="32.25" hidden="false" customHeight="false" outlineLevel="0" collapsed="false">
      <c r="A18" s="29" t="s">
        <v>28</v>
      </c>
      <c r="B18" s="30" t="s">
        <v>17</v>
      </c>
      <c r="C18" s="30" t="s">
        <v>20</v>
      </c>
      <c r="D18" s="30" t="s">
        <v>24</v>
      </c>
      <c r="E18" s="30" t="s">
        <v>29</v>
      </c>
      <c r="F18" s="28" t="n">
        <f aca="false">2884+400</f>
        <v>3284</v>
      </c>
      <c r="G18" s="31"/>
    </row>
    <row r="19" s="1" customFormat="true" ht="47.25" hidden="false" customHeight="false" outlineLevel="0" collapsed="false">
      <c r="A19" s="32" t="s">
        <v>30</v>
      </c>
      <c r="B19" s="22" t="s">
        <v>17</v>
      </c>
      <c r="C19" s="22" t="s">
        <v>31</v>
      </c>
      <c r="D19" s="22"/>
      <c r="E19" s="22"/>
      <c r="F19" s="25" t="n">
        <f aca="false">F20</f>
        <v>108895</v>
      </c>
      <c r="G19" s="3"/>
    </row>
    <row r="20" s="1" customFormat="true" ht="47.25" hidden="false" customHeight="false" outlineLevel="0" collapsed="false">
      <c r="A20" s="26" t="s">
        <v>21</v>
      </c>
      <c r="B20" s="30" t="s">
        <v>17</v>
      </c>
      <c r="C20" s="30" t="s">
        <v>31</v>
      </c>
      <c r="D20" s="30" t="s">
        <v>22</v>
      </c>
      <c r="E20" s="30"/>
      <c r="F20" s="28" t="n">
        <f aca="false">F21+F25+F28</f>
        <v>108895</v>
      </c>
      <c r="G20" s="3"/>
    </row>
    <row r="21" s="1" customFormat="true" ht="15.75" hidden="false" customHeight="false" outlineLevel="0" collapsed="false">
      <c r="A21" s="29" t="s">
        <v>32</v>
      </c>
      <c r="B21" s="30" t="s">
        <v>17</v>
      </c>
      <c r="C21" s="30" t="s">
        <v>31</v>
      </c>
      <c r="D21" s="30" t="s">
        <v>33</v>
      </c>
      <c r="E21" s="30" t="s">
        <v>25</v>
      </c>
      <c r="F21" s="28" t="n">
        <f aca="false">F22</f>
        <v>100801</v>
      </c>
      <c r="G21" s="3"/>
    </row>
    <row r="22" s="1" customFormat="true" ht="15.75" hidden="false" customHeight="false" outlineLevel="0" collapsed="false">
      <c r="A22" s="29" t="s">
        <v>26</v>
      </c>
      <c r="B22" s="30" t="s">
        <v>17</v>
      </c>
      <c r="C22" s="30" t="s">
        <v>31</v>
      </c>
      <c r="D22" s="30" t="s">
        <v>33</v>
      </c>
      <c r="E22" s="30" t="s">
        <v>27</v>
      </c>
      <c r="F22" s="28" t="n">
        <f aca="false">F23+F24</f>
        <v>100801</v>
      </c>
      <c r="G22" s="3"/>
    </row>
    <row r="23" s="1" customFormat="true" ht="32.25" hidden="false" customHeight="false" outlineLevel="0" collapsed="false">
      <c r="A23" s="29" t="s">
        <v>28</v>
      </c>
      <c r="B23" s="30" t="s">
        <v>17</v>
      </c>
      <c r="C23" s="30" t="s">
        <v>31</v>
      </c>
      <c r="D23" s="30" t="s">
        <v>33</v>
      </c>
      <c r="E23" s="30" t="s">
        <v>29</v>
      </c>
      <c r="F23" s="28" t="n">
        <f aca="false">90447+4000-290-50+2520+3584+250+50</f>
        <v>100511</v>
      </c>
      <c r="G23" s="31"/>
    </row>
    <row r="24" s="1" customFormat="true" ht="31.5" hidden="false" customHeight="false" outlineLevel="0" collapsed="false">
      <c r="A24" s="29" t="s">
        <v>34</v>
      </c>
      <c r="B24" s="30" t="s">
        <v>17</v>
      </c>
      <c r="C24" s="30" t="s">
        <v>31</v>
      </c>
      <c r="D24" s="30" t="s">
        <v>33</v>
      </c>
      <c r="E24" s="30" t="s">
        <v>35</v>
      </c>
      <c r="F24" s="28" t="n">
        <f aca="false">380-90</f>
        <v>290</v>
      </c>
      <c r="G24" s="33"/>
    </row>
    <row r="25" s="1" customFormat="true" ht="31.5" hidden="false" customHeight="false" outlineLevel="0" collapsed="false">
      <c r="A25" s="29" t="s">
        <v>36</v>
      </c>
      <c r="B25" s="30" t="s">
        <v>17</v>
      </c>
      <c r="C25" s="30" t="s">
        <v>31</v>
      </c>
      <c r="D25" s="30" t="s">
        <v>37</v>
      </c>
      <c r="E25" s="30" t="s">
        <v>25</v>
      </c>
      <c r="F25" s="28" t="n">
        <f aca="false">F26</f>
        <v>2953</v>
      </c>
      <c r="G25" s="3"/>
    </row>
    <row r="26" s="1" customFormat="true" ht="15.75" hidden="false" customHeight="false" outlineLevel="0" collapsed="false">
      <c r="A26" s="29" t="s">
        <v>26</v>
      </c>
      <c r="B26" s="30" t="s">
        <v>17</v>
      </c>
      <c r="C26" s="30" t="s">
        <v>31</v>
      </c>
      <c r="D26" s="30" t="s">
        <v>37</v>
      </c>
      <c r="E26" s="30" t="s">
        <v>27</v>
      </c>
      <c r="F26" s="28" t="n">
        <f aca="false">F27</f>
        <v>2953</v>
      </c>
      <c r="G26" s="3"/>
    </row>
    <row r="27" s="1" customFormat="true" ht="31.5" hidden="false" customHeight="false" outlineLevel="0" collapsed="false">
      <c r="A27" s="29" t="s">
        <v>28</v>
      </c>
      <c r="B27" s="30" t="s">
        <v>17</v>
      </c>
      <c r="C27" s="30" t="s">
        <v>31</v>
      </c>
      <c r="D27" s="30" t="s">
        <v>37</v>
      </c>
      <c r="E27" s="30" t="s">
        <v>29</v>
      </c>
      <c r="F27" s="28" t="n">
        <v>2953</v>
      </c>
      <c r="G27" s="3"/>
    </row>
    <row r="28" s="1" customFormat="true" ht="15.75" hidden="false" customHeight="false" outlineLevel="0" collapsed="false">
      <c r="A28" s="29" t="s">
        <v>38</v>
      </c>
      <c r="B28" s="30" t="s">
        <v>17</v>
      </c>
      <c r="C28" s="30" t="s">
        <v>31</v>
      </c>
      <c r="D28" s="30" t="s">
        <v>39</v>
      </c>
      <c r="E28" s="30" t="s">
        <v>25</v>
      </c>
      <c r="F28" s="28" t="n">
        <f aca="false">F29</f>
        <v>5141</v>
      </c>
      <c r="G28" s="3"/>
    </row>
    <row r="29" s="1" customFormat="true" ht="15.75" hidden="false" customHeight="false" outlineLevel="0" collapsed="false">
      <c r="A29" s="29" t="s">
        <v>26</v>
      </c>
      <c r="B29" s="30" t="s">
        <v>17</v>
      </c>
      <c r="C29" s="30" t="s">
        <v>31</v>
      </c>
      <c r="D29" s="30" t="s">
        <v>39</v>
      </c>
      <c r="E29" s="30" t="s">
        <v>27</v>
      </c>
      <c r="F29" s="28" t="n">
        <f aca="false">F30</f>
        <v>5141</v>
      </c>
      <c r="G29" s="3"/>
    </row>
    <row r="30" s="1" customFormat="true" ht="32.25" hidden="false" customHeight="false" outlineLevel="0" collapsed="false">
      <c r="A30" s="29" t="s">
        <v>28</v>
      </c>
      <c r="B30" s="30" t="s">
        <v>17</v>
      </c>
      <c r="C30" s="30" t="s">
        <v>31</v>
      </c>
      <c r="D30" s="30" t="s">
        <v>39</v>
      </c>
      <c r="E30" s="30" t="s">
        <v>29</v>
      </c>
      <c r="F30" s="28" t="n">
        <f aca="false">4755+386</f>
        <v>5141</v>
      </c>
      <c r="G30" s="31"/>
    </row>
    <row r="31" customFormat="false" ht="47.25" hidden="false" customHeight="false" outlineLevel="0" collapsed="false">
      <c r="A31" s="24" t="s">
        <v>40</v>
      </c>
      <c r="B31" s="34" t="s">
        <v>17</v>
      </c>
      <c r="C31" s="34" t="s">
        <v>41</v>
      </c>
      <c r="D31" s="34"/>
      <c r="E31" s="34"/>
      <c r="F31" s="25" t="n">
        <f aca="false">F32</f>
        <v>324727</v>
      </c>
    </row>
    <row r="32" customFormat="false" ht="47.25" hidden="false" customHeight="false" outlineLevel="0" collapsed="false">
      <c r="A32" s="26" t="s">
        <v>21</v>
      </c>
      <c r="B32" s="30" t="s">
        <v>17</v>
      </c>
      <c r="C32" s="30" t="s">
        <v>41</v>
      </c>
      <c r="D32" s="30" t="s">
        <v>22</v>
      </c>
      <c r="E32" s="34"/>
      <c r="F32" s="28" t="n">
        <f aca="false">F33</f>
        <v>324727</v>
      </c>
    </row>
    <row r="33" customFormat="false" ht="15.75" hidden="false" customHeight="false" outlineLevel="0" collapsed="false">
      <c r="A33" s="29" t="s">
        <v>32</v>
      </c>
      <c r="B33" s="30" t="s">
        <v>17</v>
      </c>
      <c r="C33" s="30" t="s">
        <v>41</v>
      </c>
      <c r="D33" s="30" t="s">
        <v>33</v>
      </c>
      <c r="E33" s="30" t="s">
        <v>25</v>
      </c>
      <c r="F33" s="28" t="n">
        <f aca="false">F34</f>
        <v>324727</v>
      </c>
    </row>
    <row r="34" s="1" customFormat="true" ht="15.75" hidden="false" customHeight="false" outlineLevel="0" collapsed="false">
      <c r="A34" s="29" t="s">
        <v>26</v>
      </c>
      <c r="B34" s="30" t="s">
        <v>17</v>
      </c>
      <c r="C34" s="30" t="s">
        <v>41</v>
      </c>
      <c r="D34" s="30" t="s">
        <v>33</v>
      </c>
      <c r="E34" s="30" t="s">
        <v>27</v>
      </c>
      <c r="F34" s="28" t="n">
        <f aca="false">F35+F36</f>
        <v>324727</v>
      </c>
      <c r="G34" s="3"/>
    </row>
    <row r="35" s="1" customFormat="true" ht="31.5" hidden="false" customHeight="false" outlineLevel="0" collapsed="false">
      <c r="A35" s="29" t="s">
        <v>34</v>
      </c>
      <c r="B35" s="30" t="s">
        <v>17</v>
      </c>
      <c r="C35" s="30" t="s">
        <v>41</v>
      </c>
      <c r="D35" s="30" t="s">
        <v>33</v>
      </c>
      <c r="E35" s="30" t="s">
        <v>35</v>
      </c>
      <c r="F35" s="28" t="n">
        <f aca="false">7396</f>
        <v>7396</v>
      </c>
      <c r="G35" s="35"/>
      <c r="H35" s="36"/>
      <c r="I35" s="36"/>
    </row>
    <row r="36" s="1" customFormat="true" ht="32.25" hidden="false" customHeight="false" outlineLevel="0" collapsed="false">
      <c r="A36" s="37" t="s">
        <v>28</v>
      </c>
      <c r="B36" s="38" t="s">
        <v>17</v>
      </c>
      <c r="C36" s="38" t="s">
        <v>41</v>
      </c>
      <c r="D36" s="38" t="s">
        <v>33</v>
      </c>
      <c r="E36" s="38" t="s">
        <v>29</v>
      </c>
      <c r="F36" s="28" t="n">
        <f aca="false">340255-4000-2655-1000-10000-112-5759+269-300+1033-400</f>
        <v>317331</v>
      </c>
      <c r="G36" s="39"/>
      <c r="H36" s="40"/>
      <c r="I36" s="40"/>
    </row>
    <row r="37" customFormat="false" ht="31.5" hidden="false" customHeight="false" outlineLevel="0" collapsed="false">
      <c r="A37" s="24" t="s">
        <v>42</v>
      </c>
      <c r="B37" s="34" t="s">
        <v>17</v>
      </c>
      <c r="C37" s="34" t="s">
        <v>43</v>
      </c>
      <c r="D37" s="34"/>
      <c r="E37" s="34"/>
      <c r="F37" s="25" t="n">
        <f aca="false">F38</f>
        <v>43535</v>
      </c>
    </row>
    <row r="38" customFormat="false" ht="47.25" hidden="false" customHeight="false" outlineLevel="0" collapsed="false">
      <c r="A38" s="26" t="s">
        <v>21</v>
      </c>
      <c r="B38" s="30" t="s">
        <v>17</v>
      </c>
      <c r="C38" s="30" t="s">
        <v>43</v>
      </c>
      <c r="D38" s="30" t="s">
        <v>22</v>
      </c>
      <c r="E38" s="30"/>
      <c r="F38" s="41" t="n">
        <f aca="false">F39</f>
        <v>43535</v>
      </c>
    </row>
    <row r="39" customFormat="false" ht="15.75" hidden="false" customHeight="false" outlineLevel="0" collapsed="false">
      <c r="A39" s="29" t="s">
        <v>32</v>
      </c>
      <c r="B39" s="30" t="s">
        <v>17</v>
      </c>
      <c r="C39" s="30" t="s">
        <v>43</v>
      </c>
      <c r="D39" s="30" t="s">
        <v>33</v>
      </c>
      <c r="E39" s="30" t="s">
        <v>25</v>
      </c>
      <c r="F39" s="41" t="n">
        <f aca="false">F40</f>
        <v>43535</v>
      </c>
    </row>
    <row r="40" customFormat="false" ht="15.75" hidden="false" customHeight="false" outlineLevel="0" collapsed="false">
      <c r="A40" s="29" t="s">
        <v>26</v>
      </c>
      <c r="B40" s="30" t="s">
        <v>17</v>
      </c>
      <c r="C40" s="30" t="s">
        <v>43</v>
      </c>
      <c r="D40" s="30" t="s">
        <v>33</v>
      </c>
      <c r="E40" s="30" t="s">
        <v>27</v>
      </c>
      <c r="F40" s="41" t="n">
        <f aca="false">F41</f>
        <v>43535</v>
      </c>
    </row>
    <row r="41" customFormat="false" ht="32.25" hidden="false" customHeight="false" outlineLevel="0" collapsed="false">
      <c r="A41" s="29" t="s">
        <v>28</v>
      </c>
      <c r="B41" s="30" t="s">
        <v>17</v>
      </c>
      <c r="C41" s="30" t="s">
        <v>43</v>
      </c>
      <c r="D41" s="30" t="s">
        <v>33</v>
      </c>
      <c r="E41" s="30" t="s">
        <v>29</v>
      </c>
      <c r="F41" s="41" t="n">
        <f aca="false">43835-300</f>
        <v>43535</v>
      </c>
      <c r="G41" s="42"/>
    </row>
    <row r="42" customFormat="false" ht="15.75" hidden="false" customHeight="false" outlineLevel="0" collapsed="false">
      <c r="A42" s="24" t="s">
        <v>44</v>
      </c>
      <c r="B42" s="34" t="s">
        <v>17</v>
      </c>
      <c r="C42" s="34" t="s">
        <v>45</v>
      </c>
      <c r="D42" s="34"/>
      <c r="E42" s="34"/>
      <c r="F42" s="25" t="n">
        <f aca="false">F43</f>
        <v>8002</v>
      </c>
    </row>
    <row r="43" customFormat="false" ht="47.25" hidden="false" customHeight="false" outlineLevel="0" collapsed="false">
      <c r="A43" s="29" t="s">
        <v>46</v>
      </c>
      <c r="B43" s="30" t="s">
        <v>17</v>
      </c>
      <c r="C43" s="30" t="s">
        <v>45</v>
      </c>
      <c r="D43" s="30" t="s">
        <v>22</v>
      </c>
      <c r="E43" s="30"/>
      <c r="F43" s="28" t="n">
        <f aca="false">F44+F48</f>
        <v>8002</v>
      </c>
    </row>
    <row r="44" customFormat="false" ht="15.75" hidden="false" customHeight="false" outlineLevel="0" collapsed="false">
      <c r="A44" s="29" t="s">
        <v>32</v>
      </c>
      <c r="B44" s="30" t="s">
        <v>17</v>
      </c>
      <c r="C44" s="30" t="s">
        <v>45</v>
      </c>
      <c r="D44" s="30" t="s">
        <v>33</v>
      </c>
      <c r="E44" s="30" t="s">
        <v>25</v>
      </c>
      <c r="F44" s="28" t="n">
        <f aca="false">F45</f>
        <v>3068</v>
      </c>
    </row>
    <row r="45" customFormat="false" ht="15.75" hidden="false" customHeight="false" outlineLevel="0" collapsed="false">
      <c r="A45" s="29" t="s">
        <v>26</v>
      </c>
      <c r="B45" s="30" t="s">
        <v>17</v>
      </c>
      <c r="C45" s="30" t="s">
        <v>45</v>
      </c>
      <c r="D45" s="30" t="s">
        <v>33</v>
      </c>
      <c r="E45" s="30" t="s">
        <v>27</v>
      </c>
      <c r="F45" s="28" t="n">
        <f aca="false">F46+F47</f>
        <v>3068</v>
      </c>
    </row>
    <row r="46" customFormat="false" ht="32.25" hidden="false" customHeight="false" outlineLevel="0" collapsed="false">
      <c r="A46" s="29" t="s">
        <v>28</v>
      </c>
      <c r="B46" s="30" t="s">
        <v>17</v>
      </c>
      <c r="C46" s="30" t="s">
        <v>45</v>
      </c>
      <c r="D46" s="30" t="s">
        <v>33</v>
      </c>
      <c r="E46" s="30" t="s">
        <v>29</v>
      </c>
      <c r="F46" s="28" t="n">
        <f aca="false">2927-100+94</f>
        <v>2921</v>
      </c>
      <c r="G46" s="43"/>
    </row>
    <row r="47" customFormat="false" ht="32.25" hidden="false" customHeight="false" outlineLevel="0" collapsed="false">
      <c r="A47" s="44" t="s">
        <v>34</v>
      </c>
      <c r="B47" s="30" t="s">
        <v>17</v>
      </c>
      <c r="C47" s="30" t="s">
        <v>45</v>
      </c>
      <c r="D47" s="30" t="s">
        <v>33</v>
      </c>
      <c r="E47" s="30" t="s">
        <v>35</v>
      </c>
      <c r="F47" s="28" t="n">
        <f aca="false">147</f>
        <v>147</v>
      </c>
      <c r="G47" s="45"/>
    </row>
    <row r="48" customFormat="false" ht="15.75" hidden="false" customHeight="false" outlineLevel="0" collapsed="false">
      <c r="A48" s="29" t="s">
        <v>47</v>
      </c>
      <c r="B48" s="30" t="s">
        <v>17</v>
      </c>
      <c r="C48" s="30" t="s">
        <v>45</v>
      </c>
      <c r="D48" s="30" t="s">
        <v>48</v>
      </c>
      <c r="E48" s="30" t="s">
        <v>25</v>
      </c>
      <c r="F48" s="28" t="n">
        <f aca="false">F49</f>
        <v>4934</v>
      </c>
    </row>
    <row r="49" customFormat="false" ht="15.75" hidden="false" customHeight="false" outlineLevel="0" collapsed="false">
      <c r="A49" s="29" t="s">
        <v>26</v>
      </c>
      <c r="B49" s="30" t="s">
        <v>17</v>
      </c>
      <c r="C49" s="30" t="s">
        <v>45</v>
      </c>
      <c r="D49" s="30" t="s">
        <v>48</v>
      </c>
      <c r="E49" s="30" t="s">
        <v>27</v>
      </c>
      <c r="F49" s="28" t="n">
        <f aca="false">F50</f>
        <v>4934</v>
      </c>
    </row>
    <row r="50" customFormat="false" ht="32.25" hidden="false" customHeight="false" outlineLevel="0" collapsed="false">
      <c r="A50" s="29" t="s">
        <v>28</v>
      </c>
      <c r="B50" s="30" t="s">
        <v>17</v>
      </c>
      <c r="C50" s="30" t="s">
        <v>45</v>
      </c>
      <c r="D50" s="30" t="s">
        <v>48</v>
      </c>
      <c r="E50" s="30" t="s">
        <v>29</v>
      </c>
      <c r="F50" s="28" t="n">
        <f aca="false">4130+804</f>
        <v>4934</v>
      </c>
      <c r="G50" s="39"/>
    </row>
    <row r="51" customFormat="false" ht="15.75" hidden="false" customHeight="false" outlineLevel="0" collapsed="false">
      <c r="A51" s="24" t="s">
        <v>49</v>
      </c>
      <c r="B51" s="34" t="s">
        <v>17</v>
      </c>
      <c r="C51" s="34" t="s">
        <v>50</v>
      </c>
      <c r="D51" s="34"/>
      <c r="E51" s="34"/>
      <c r="F51" s="25" t="n">
        <f aca="false">F52</f>
        <v>59923</v>
      </c>
    </row>
    <row r="52" customFormat="false" ht="15.75" hidden="false" customHeight="false" outlineLevel="0" collapsed="false">
      <c r="A52" s="29" t="s">
        <v>49</v>
      </c>
      <c r="B52" s="30" t="s">
        <v>17</v>
      </c>
      <c r="C52" s="30" t="s">
        <v>50</v>
      </c>
      <c r="D52" s="30" t="s">
        <v>51</v>
      </c>
      <c r="E52" s="30"/>
      <c r="F52" s="28" t="n">
        <f aca="false">F53</f>
        <v>59923</v>
      </c>
    </row>
    <row r="53" customFormat="false" ht="15.75" hidden="false" customHeight="false" outlineLevel="0" collapsed="false">
      <c r="A53" s="29" t="s">
        <v>52</v>
      </c>
      <c r="B53" s="30" t="s">
        <v>17</v>
      </c>
      <c r="C53" s="30" t="s">
        <v>50</v>
      </c>
      <c r="D53" s="30" t="s">
        <v>53</v>
      </c>
      <c r="E53" s="30" t="s">
        <v>25</v>
      </c>
      <c r="F53" s="41" t="n">
        <f aca="false">F54</f>
        <v>59923</v>
      </c>
    </row>
    <row r="54" customFormat="false" ht="15.75" hidden="false" customHeight="false" outlineLevel="0" collapsed="false">
      <c r="A54" s="29" t="s">
        <v>54</v>
      </c>
      <c r="B54" s="30" t="s">
        <v>17</v>
      </c>
      <c r="C54" s="30" t="s">
        <v>50</v>
      </c>
      <c r="D54" s="30" t="s">
        <v>53</v>
      </c>
      <c r="E54" s="30" t="s">
        <v>55</v>
      </c>
      <c r="F54" s="41" t="n">
        <f aca="false">165955+17088-9731-30-17100-3000-23057+26897-7000-3000-8254-417-5000-4320-20804+46000+2674-75381+39113-20000+1-6678-1900+78-2997-1071-2500-1871-22272-5000+3500</f>
        <v>59923</v>
      </c>
      <c r="G54" s="46"/>
      <c r="H54" s="47"/>
    </row>
    <row r="55" customFormat="false" ht="15.75" hidden="false" customHeight="false" outlineLevel="0" collapsed="false">
      <c r="A55" s="29" t="s">
        <v>56</v>
      </c>
      <c r="B55" s="34"/>
      <c r="C55" s="34"/>
      <c r="D55" s="34"/>
      <c r="E55" s="34"/>
      <c r="F55" s="28"/>
    </row>
    <row r="56" customFormat="false" ht="31.5" hidden="false" customHeight="false" outlineLevel="0" collapsed="false">
      <c r="A56" s="29" t="s">
        <v>57</v>
      </c>
      <c r="B56" s="30" t="s">
        <v>17</v>
      </c>
      <c r="C56" s="30" t="s">
        <v>50</v>
      </c>
      <c r="D56" s="30" t="s">
        <v>53</v>
      </c>
      <c r="E56" s="30" t="s">
        <v>55</v>
      </c>
      <c r="F56" s="48" t="n">
        <f aca="false">5496-2093</f>
        <v>3403</v>
      </c>
      <c r="G56" s="47"/>
    </row>
    <row r="57" s="1" customFormat="true" ht="15.75" hidden="false" customHeight="false" outlineLevel="0" collapsed="false">
      <c r="A57" s="24" t="s">
        <v>58</v>
      </c>
      <c r="B57" s="34" t="s">
        <v>17</v>
      </c>
      <c r="C57" s="34" t="s">
        <v>59</v>
      </c>
      <c r="D57" s="34"/>
      <c r="E57" s="34"/>
      <c r="F57" s="25" t="n">
        <f aca="false">F58+F62+F71+F87</f>
        <v>236572</v>
      </c>
      <c r="G57" s="3"/>
    </row>
    <row r="58" customFormat="false" ht="47.25" hidden="false" customHeight="false" outlineLevel="0" collapsed="false">
      <c r="A58" s="29" t="s">
        <v>46</v>
      </c>
      <c r="B58" s="30" t="s">
        <v>17</v>
      </c>
      <c r="C58" s="30" t="s">
        <v>59</v>
      </c>
      <c r="D58" s="30" t="s">
        <v>22</v>
      </c>
      <c r="E58" s="30"/>
      <c r="F58" s="28" t="n">
        <f aca="false">F59</f>
        <v>101760</v>
      </c>
    </row>
    <row r="59" customFormat="false" ht="15.75" hidden="false" customHeight="false" outlineLevel="0" collapsed="false">
      <c r="A59" s="29" t="s">
        <v>32</v>
      </c>
      <c r="B59" s="30" t="s">
        <v>17</v>
      </c>
      <c r="C59" s="30" t="s">
        <v>59</v>
      </c>
      <c r="D59" s="30" t="s">
        <v>33</v>
      </c>
      <c r="E59" s="30" t="s">
        <v>25</v>
      </c>
      <c r="F59" s="28" t="n">
        <f aca="false">F60</f>
        <v>101760</v>
      </c>
    </row>
    <row r="60" customFormat="false" ht="15.75" hidden="false" customHeight="false" outlineLevel="0" collapsed="false">
      <c r="A60" s="29" t="s">
        <v>26</v>
      </c>
      <c r="B60" s="30" t="s">
        <v>17</v>
      </c>
      <c r="C60" s="30" t="s">
        <v>59</v>
      </c>
      <c r="D60" s="30" t="s">
        <v>33</v>
      </c>
      <c r="E60" s="30" t="s">
        <v>27</v>
      </c>
      <c r="F60" s="28" t="n">
        <f aca="false">F61</f>
        <v>101760</v>
      </c>
    </row>
    <row r="61" customFormat="false" ht="32.25" hidden="false" customHeight="false" outlineLevel="0" collapsed="false">
      <c r="A61" s="29" t="s">
        <v>28</v>
      </c>
      <c r="B61" s="30" t="s">
        <v>17</v>
      </c>
      <c r="C61" s="30" t="s">
        <v>59</v>
      </c>
      <c r="D61" s="30" t="s">
        <v>33</v>
      </c>
      <c r="E61" s="30" t="s">
        <v>29</v>
      </c>
      <c r="F61" s="28" t="n">
        <f aca="false">101909-540-1000+1976-162-423</f>
        <v>101760</v>
      </c>
      <c r="G61" s="49"/>
    </row>
    <row r="62" s="1" customFormat="true" ht="31.5" hidden="false" customHeight="false" outlineLevel="0" collapsed="false">
      <c r="A62" s="29" t="s">
        <v>60</v>
      </c>
      <c r="B62" s="30" t="s">
        <v>17</v>
      </c>
      <c r="C62" s="30" t="s">
        <v>59</v>
      </c>
      <c r="D62" s="30" t="s">
        <v>61</v>
      </c>
      <c r="E62" s="30"/>
      <c r="F62" s="28" t="n">
        <f aca="false">F63+F68</f>
        <v>101984</v>
      </c>
      <c r="G62" s="3"/>
    </row>
    <row r="63" s="1" customFormat="true" ht="15.75" hidden="false" customHeight="false" outlineLevel="0" collapsed="false">
      <c r="A63" s="29" t="s">
        <v>62</v>
      </c>
      <c r="B63" s="30" t="s">
        <v>17</v>
      </c>
      <c r="C63" s="30" t="s">
        <v>59</v>
      </c>
      <c r="D63" s="30" t="s">
        <v>63</v>
      </c>
      <c r="E63" s="30" t="s">
        <v>25</v>
      </c>
      <c r="F63" s="28" t="n">
        <f aca="false">F66+F64</f>
        <v>97940</v>
      </c>
      <c r="G63" s="3"/>
    </row>
    <row r="64" s="1" customFormat="true" ht="15.75" hidden="false" customHeight="false" outlineLevel="0" collapsed="false">
      <c r="A64" s="29" t="s">
        <v>64</v>
      </c>
      <c r="B64" s="30" t="s">
        <v>17</v>
      </c>
      <c r="C64" s="30" t="s">
        <v>59</v>
      </c>
      <c r="D64" s="30" t="s">
        <v>63</v>
      </c>
      <c r="E64" s="30" t="s">
        <v>25</v>
      </c>
      <c r="F64" s="28" t="n">
        <f aca="false">F65</f>
        <v>5000</v>
      </c>
      <c r="G64" s="3"/>
    </row>
    <row r="65" s="1" customFormat="true" ht="15.75" hidden="false" customHeight="false" outlineLevel="0" collapsed="false">
      <c r="A65" s="29" t="s">
        <v>54</v>
      </c>
      <c r="B65" s="30" t="s">
        <v>17</v>
      </c>
      <c r="C65" s="30" t="s">
        <v>59</v>
      </c>
      <c r="D65" s="30" t="s">
        <v>63</v>
      </c>
      <c r="E65" s="30" t="s">
        <v>55</v>
      </c>
      <c r="F65" s="28" t="n">
        <v>5000</v>
      </c>
      <c r="G65" s="50"/>
    </row>
    <row r="66" s="1" customFormat="true" ht="15.75" hidden="false" customHeight="false" outlineLevel="0" collapsed="false">
      <c r="A66" s="29" t="s">
        <v>26</v>
      </c>
      <c r="B66" s="30" t="s">
        <v>17</v>
      </c>
      <c r="C66" s="30" t="s">
        <v>59</v>
      </c>
      <c r="D66" s="30" t="s">
        <v>63</v>
      </c>
      <c r="E66" s="30" t="s">
        <v>27</v>
      </c>
      <c r="F66" s="28" t="n">
        <f aca="false">F67</f>
        <v>92940</v>
      </c>
      <c r="G66" s="3"/>
    </row>
    <row r="67" s="3" customFormat="true" ht="32.25" hidden="false" customHeight="false" outlineLevel="0" collapsed="false">
      <c r="A67" s="51" t="s">
        <v>28</v>
      </c>
      <c r="B67" s="52" t="s">
        <v>17</v>
      </c>
      <c r="C67" s="52" t="s">
        <v>59</v>
      </c>
      <c r="D67" s="52" t="s">
        <v>63</v>
      </c>
      <c r="E67" s="52" t="s">
        <v>29</v>
      </c>
      <c r="F67" s="53" t="n">
        <f aca="false">58+11062+1043+2347+500+450+27051-2000-200-3000-6900+794+680+3570+55+52-3570+175+8254+5195+5917+290-680-440-3996+2323-356+5455+258+1364+138+50-4955-9000+593-5283+680+700-55+5013+6818+1346+20000-3300-633+55+22272+2-119+423+344+1460+640</f>
        <v>92940</v>
      </c>
      <c r="G67" s="54"/>
      <c r="H67" s="43"/>
      <c r="I67" s="55"/>
      <c r="J67" s="56"/>
      <c r="K67" s="57"/>
      <c r="L67" s="58"/>
      <c r="M67" s="59"/>
    </row>
    <row r="68" s="3" customFormat="true" ht="15.75" hidden="false" customHeight="false" outlineLevel="0" collapsed="false">
      <c r="A68" s="29" t="s">
        <v>65</v>
      </c>
      <c r="B68" s="60" t="s">
        <v>17</v>
      </c>
      <c r="C68" s="60" t="s">
        <v>59</v>
      </c>
      <c r="D68" s="60" t="s">
        <v>63</v>
      </c>
      <c r="E68" s="30" t="s">
        <v>25</v>
      </c>
      <c r="F68" s="28" t="n">
        <f aca="false">F69</f>
        <v>4044</v>
      </c>
      <c r="G68" s="61"/>
      <c r="H68" s="62"/>
    </row>
    <row r="69" s="3" customFormat="true" ht="15.75" hidden="false" customHeight="false" outlineLevel="0" collapsed="false">
      <c r="A69" s="29" t="s">
        <v>66</v>
      </c>
      <c r="B69" s="60" t="s">
        <v>17</v>
      </c>
      <c r="C69" s="60" t="s">
        <v>59</v>
      </c>
      <c r="D69" s="60" t="s">
        <v>63</v>
      </c>
      <c r="E69" s="30" t="s">
        <v>67</v>
      </c>
      <c r="F69" s="28" t="n">
        <f aca="false">F70</f>
        <v>4044</v>
      </c>
      <c r="G69" s="61"/>
      <c r="H69" s="62"/>
    </row>
    <row r="70" s="3" customFormat="true" ht="32.25" hidden="false" customHeight="false" outlineLevel="0" collapsed="false">
      <c r="A70" s="29" t="s">
        <v>68</v>
      </c>
      <c r="B70" s="60" t="s">
        <v>17</v>
      </c>
      <c r="C70" s="60" t="s">
        <v>59</v>
      </c>
      <c r="D70" s="60" t="s">
        <v>63</v>
      </c>
      <c r="E70" s="30" t="s">
        <v>69</v>
      </c>
      <c r="F70" s="63" t="n">
        <f aca="false">5283-700-539</f>
        <v>4044</v>
      </c>
      <c r="G70" s="64"/>
      <c r="H70" s="62"/>
    </row>
    <row r="71" s="1" customFormat="true" ht="15.75" hidden="false" customHeight="false" outlineLevel="0" collapsed="false">
      <c r="A71" s="29" t="s">
        <v>70</v>
      </c>
      <c r="B71" s="30" t="s">
        <v>17</v>
      </c>
      <c r="C71" s="30" t="s">
        <v>59</v>
      </c>
      <c r="D71" s="30" t="s">
        <v>71</v>
      </c>
      <c r="E71" s="30"/>
      <c r="F71" s="28" t="n">
        <f aca="false">F72</f>
        <v>30714</v>
      </c>
      <c r="G71" s="3"/>
    </row>
    <row r="72" s="1" customFormat="true" ht="15.75" hidden="false" customHeight="false" outlineLevel="0" collapsed="false">
      <c r="A72" s="29" t="s">
        <v>26</v>
      </c>
      <c r="B72" s="30" t="s">
        <v>17</v>
      </c>
      <c r="C72" s="30" t="s">
        <v>59</v>
      </c>
      <c r="D72" s="30" t="s">
        <v>71</v>
      </c>
      <c r="E72" s="30" t="s">
        <v>27</v>
      </c>
      <c r="F72" s="28" t="n">
        <f aca="false">F73+F75+F77+F79+F81+F83+F85</f>
        <v>30714</v>
      </c>
      <c r="G72" s="3"/>
    </row>
    <row r="73" s="1" customFormat="true" ht="47.25" hidden="false" customHeight="false" outlineLevel="0" collapsed="false">
      <c r="A73" s="65" t="s">
        <v>72</v>
      </c>
      <c r="B73" s="30" t="s">
        <v>17</v>
      </c>
      <c r="C73" s="30" t="s">
        <v>59</v>
      </c>
      <c r="D73" s="30" t="s">
        <v>73</v>
      </c>
      <c r="E73" s="30" t="s">
        <v>29</v>
      </c>
      <c r="F73" s="66" t="str">
        <f aca="false">F74</f>
        <v>30</v>
      </c>
      <c r="G73" s="3"/>
    </row>
    <row r="74" s="1" customFormat="true" ht="15.75" hidden="false" customHeight="false" outlineLevel="0" collapsed="false">
      <c r="A74" s="29" t="s">
        <v>26</v>
      </c>
      <c r="B74" s="30" t="s">
        <v>17</v>
      </c>
      <c r="C74" s="30" t="s">
        <v>59</v>
      </c>
      <c r="D74" s="30" t="s">
        <v>73</v>
      </c>
      <c r="E74" s="30" t="s">
        <v>29</v>
      </c>
      <c r="F74" s="30" t="s">
        <v>74</v>
      </c>
      <c r="G74" s="3"/>
    </row>
    <row r="75" s="70" customFormat="true" ht="31.5" hidden="false" customHeight="false" outlineLevel="0" collapsed="false">
      <c r="A75" s="65" t="s">
        <v>75</v>
      </c>
      <c r="B75" s="67" t="s">
        <v>17</v>
      </c>
      <c r="C75" s="67" t="s">
        <v>59</v>
      </c>
      <c r="D75" s="67" t="s">
        <v>76</v>
      </c>
      <c r="E75" s="67" t="s">
        <v>29</v>
      </c>
      <c r="F75" s="68" t="n">
        <f aca="false">F76</f>
        <v>100</v>
      </c>
      <c r="G75" s="69"/>
    </row>
    <row r="76" s="1" customFormat="true" ht="31.5" hidden="false" customHeight="false" outlineLevel="0" collapsed="false">
      <c r="A76" s="29" t="s">
        <v>28</v>
      </c>
      <c r="B76" s="30" t="s">
        <v>17</v>
      </c>
      <c r="C76" s="30" t="s">
        <v>59</v>
      </c>
      <c r="D76" s="30" t="s">
        <v>76</v>
      </c>
      <c r="E76" s="30" t="s">
        <v>29</v>
      </c>
      <c r="F76" s="28" t="n">
        <v>100</v>
      </c>
      <c r="G76" s="3"/>
    </row>
    <row r="77" s="70" customFormat="true" ht="47.25" hidden="false" customHeight="false" outlineLevel="0" collapsed="false">
      <c r="A77" s="71" t="s">
        <v>77</v>
      </c>
      <c r="B77" s="67" t="s">
        <v>17</v>
      </c>
      <c r="C77" s="67" t="s">
        <v>59</v>
      </c>
      <c r="D77" s="67" t="s">
        <v>78</v>
      </c>
      <c r="E77" s="67" t="s">
        <v>29</v>
      </c>
      <c r="F77" s="68" t="n">
        <f aca="false">F78</f>
        <v>146</v>
      </c>
      <c r="G77" s="69"/>
    </row>
    <row r="78" s="1" customFormat="true" ht="31.5" hidden="false" customHeight="false" outlineLevel="0" collapsed="false">
      <c r="A78" s="29" t="s">
        <v>28</v>
      </c>
      <c r="B78" s="30" t="s">
        <v>17</v>
      </c>
      <c r="C78" s="30" t="s">
        <v>59</v>
      </c>
      <c r="D78" s="30" t="s">
        <v>78</v>
      </c>
      <c r="E78" s="30" t="s">
        <v>29</v>
      </c>
      <c r="F78" s="28" t="n">
        <v>146</v>
      </c>
      <c r="G78" s="3"/>
    </row>
    <row r="79" s="70" customFormat="true" ht="47.25" hidden="false" customHeight="false" outlineLevel="0" collapsed="false">
      <c r="A79" s="65" t="s">
        <v>79</v>
      </c>
      <c r="B79" s="67" t="s">
        <v>17</v>
      </c>
      <c r="C79" s="67" t="s">
        <v>59</v>
      </c>
      <c r="D79" s="67" t="s">
        <v>80</v>
      </c>
      <c r="E79" s="67" t="s">
        <v>29</v>
      </c>
      <c r="F79" s="68" t="n">
        <f aca="false">F80</f>
        <v>90</v>
      </c>
      <c r="G79" s="69"/>
    </row>
    <row r="80" s="1" customFormat="true" ht="31.5" hidden="false" customHeight="false" outlineLevel="0" collapsed="false">
      <c r="A80" s="29" t="s">
        <v>28</v>
      </c>
      <c r="B80" s="30" t="s">
        <v>17</v>
      </c>
      <c r="C80" s="30" t="s">
        <v>59</v>
      </c>
      <c r="D80" s="30" t="s">
        <v>80</v>
      </c>
      <c r="E80" s="30" t="s">
        <v>29</v>
      </c>
      <c r="F80" s="28" t="n">
        <v>90</v>
      </c>
      <c r="G80" s="3"/>
    </row>
    <row r="81" s="70" customFormat="true" ht="47.25" hidden="false" customHeight="false" outlineLevel="0" collapsed="false">
      <c r="A81" s="65" t="s">
        <v>81</v>
      </c>
      <c r="B81" s="67" t="s">
        <v>17</v>
      </c>
      <c r="C81" s="67" t="s">
        <v>59</v>
      </c>
      <c r="D81" s="72" t="s">
        <v>82</v>
      </c>
      <c r="E81" s="67" t="s">
        <v>29</v>
      </c>
      <c r="F81" s="68" t="n">
        <f aca="false">F82</f>
        <v>30000</v>
      </c>
      <c r="G81" s="69"/>
    </row>
    <row r="82" s="1" customFormat="true" ht="31.5" hidden="false" customHeight="false" outlineLevel="0" collapsed="false">
      <c r="A82" s="29" t="s">
        <v>28</v>
      </c>
      <c r="B82" s="30" t="s">
        <v>17</v>
      </c>
      <c r="C82" s="30" t="s">
        <v>59</v>
      </c>
      <c r="D82" s="73" t="s">
        <v>82</v>
      </c>
      <c r="E82" s="30" t="s">
        <v>29</v>
      </c>
      <c r="F82" s="28" t="n">
        <v>30000</v>
      </c>
      <c r="G82" s="3"/>
    </row>
    <row r="83" s="70" customFormat="true" ht="47.25" hidden="false" customHeight="false" outlineLevel="0" collapsed="false">
      <c r="A83" s="65" t="s">
        <v>83</v>
      </c>
      <c r="B83" s="67" t="s">
        <v>17</v>
      </c>
      <c r="C83" s="67" t="s">
        <v>59</v>
      </c>
      <c r="D83" s="72" t="s">
        <v>84</v>
      </c>
      <c r="E83" s="67" t="s">
        <v>29</v>
      </c>
      <c r="F83" s="68" t="n">
        <f aca="false">F84</f>
        <v>245</v>
      </c>
      <c r="G83" s="69"/>
    </row>
    <row r="84" s="1" customFormat="true" ht="31.5" hidden="false" customHeight="false" outlineLevel="0" collapsed="false">
      <c r="A84" s="29" t="s">
        <v>28</v>
      </c>
      <c r="B84" s="30" t="s">
        <v>17</v>
      </c>
      <c r="C84" s="30" t="s">
        <v>59</v>
      </c>
      <c r="D84" s="73" t="s">
        <v>84</v>
      </c>
      <c r="E84" s="30" t="s">
        <v>29</v>
      </c>
      <c r="F84" s="28" t="n">
        <v>245</v>
      </c>
      <c r="G84" s="3"/>
    </row>
    <row r="85" s="78" customFormat="true" ht="47.25" hidden="false" customHeight="false" outlineLevel="0" collapsed="false">
      <c r="A85" s="74" t="s">
        <v>85</v>
      </c>
      <c r="B85" s="75" t="s">
        <v>17</v>
      </c>
      <c r="C85" s="75" t="s">
        <v>59</v>
      </c>
      <c r="D85" s="76" t="s">
        <v>86</v>
      </c>
      <c r="E85" s="75" t="s">
        <v>29</v>
      </c>
      <c r="F85" s="77" t="n">
        <f aca="false">F86</f>
        <v>103</v>
      </c>
    </row>
    <row r="86" s="84" customFormat="true" ht="31.5" hidden="false" customHeight="false" outlineLevel="0" collapsed="false">
      <c r="A86" s="79" t="s">
        <v>28</v>
      </c>
      <c r="B86" s="80" t="s">
        <v>17</v>
      </c>
      <c r="C86" s="80" t="s">
        <v>59</v>
      </c>
      <c r="D86" s="81" t="s">
        <v>86</v>
      </c>
      <c r="E86" s="80" t="s">
        <v>29</v>
      </c>
      <c r="F86" s="82" t="n">
        <f aca="false">45-19+77</f>
        <v>103</v>
      </c>
      <c r="G86" s="83"/>
    </row>
    <row r="87" s="84" customFormat="true" ht="15.75" hidden="false" customHeight="false" outlineLevel="0" collapsed="false">
      <c r="A87" s="29" t="s">
        <v>87</v>
      </c>
      <c r="B87" s="60" t="s">
        <v>17</v>
      </c>
      <c r="C87" s="30" t="s">
        <v>59</v>
      </c>
      <c r="D87" s="85" t="s">
        <v>88</v>
      </c>
      <c r="E87" s="60"/>
      <c r="F87" s="86" t="n">
        <f aca="false">F89</f>
        <v>2114</v>
      </c>
    </row>
    <row r="88" s="84" customFormat="true" ht="31.5" hidden="false" customHeight="false" outlineLevel="0" collapsed="false">
      <c r="A88" s="44" t="s">
        <v>89</v>
      </c>
      <c r="B88" s="60" t="s">
        <v>17</v>
      </c>
      <c r="C88" s="67" t="s">
        <v>59</v>
      </c>
      <c r="D88" s="85" t="s">
        <v>90</v>
      </c>
      <c r="E88" s="60" t="s">
        <v>25</v>
      </c>
      <c r="F88" s="86" t="n">
        <f aca="false">F90</f>
        <v>2114</v>
      </c>
    </row>
    <row r="89" s="84" customFormat="true" ht="15.75" hidden="false" customHeight="false" outlineLevel="0" collapsed="false">
      <c r="A89" s="44" t="s">
        <v>26</v>
      </c>
      <c r="B89" s="60" t="s">
        <v>17</v>
      </c>
      <c r="C89" s="30" t="s">
        <v>59</v>
      </c>
      <c r="D89" s="85" t="s">
        <v>90</v>
      </c>
      <c r="E89" s="60" t="s">
        <v>27</v>
      </c>
      <c r="F89" s="86" t="n">
        <f aca="false">F90</f>
        <v>2114</v>
      </c>
    </row>
    <row r="90" s="84" customFormat="true" ht="31.5" hidden="false" customHeight="false" outlineLevel="0" collapsed="false">
      <c r="A90" s="44" t="s">
        <v>34</v>
      </c>
      <c r="B90" s="60" t="s">
        <v>17</v>
      </c>
      <c r="C90" s="60" t="s">
        <v>59</v>
      </c>
      <c r="D90" s="85" t="s">
        <v>90</v>
      </c>
      <c r="E90" s="60" t="s">
        <v>35</v>
      </c>
      <c r="F90" s="87" t="n">
        <v>2114</v>
      </c>
      <c r="G90" s="83"/>
    </row>
    <row r="91" customFormat="false" ht="15.75" hidden="false" customHeight="false" outlineLevel="0" collapsed="false">
      <c r="A91" s="24" t="s">
        <v>91</v>
      </c>
      <c r="B91" s="34" t="s">
        <v>20</v>
      </c>
      <c r="C91" s="34" t="s">
        <v>18</v>
      </c>
      <c r="D91" s="34"/>
      <c r="E91" s="34"/>
      <c r="F91" s="25" t="n">
        <f aca="false">F92</f>
        <v>821</v>
      </c>
    </row>
    <row r="92" customFormat="false" ht="15.75" hidden="false" customHeight="false" outlineLevel="0" collapsed="false">
      <c r="A92" s="24" t="s">
        <v>92</v>
      </c>
      <c r="B92" s="34" t="s">
        <v>20</v>
      </c>
      <c r="C92" s="34" t="s">
        <v>31</v>
      </c>
      <c r="D92" s="34"/>
      <c r="E92" s="34"/>
      <c r="F92" s="25" t="n">
        <f aca="false">F94</f>
        <v>821</v>
      </c>
    </row>
    <row r="93" customFormat="false" ht="15.75" hidden="false" customHeight="false" outlineLevel="0" collapsed="false">
      <c r="A93" s="29" t="s">
        <v>93</v>
      </c>
      <c r="B93" s="30" t="s">
        <v>20</v>
      </c>
      <c r="C93" s="30" t="s">
        <v>31</v>
      </c>
      <c r="D93" s="30" t="s">
        <v>94</v>
      </c>
      <c r="E93" s="30"/>
      <c r="F93" s="28" t="n">
        <f aca="false">F94</f>
        <v>821</v>
      </c>
    </row>
    <row r="94" customFormat="false" ht="31.5" hidden="false" customHeight="false" outlineLevel="0" collapsed="false">
      <c r="A94" s="29" t="s">
        <v>95</v>
      </c>
      <c r="B94" s="30" t="s">
        <v>20</v>
      </c>
      <c r="C94" s="30" t="s">
        <v>31</v>
      </c>
      <c r="D94" s="30" t="s">
        <v>96</v>
      </c>
      <c r="E94" s="30" t="s">
        <v>25</v>
      </c>
      <c r="F94" s="28" t="n">
        <f aca="false">F95</f>
        <v>821</v>
      </c>
    </row>
    <row r="95" customFormat="false" ht="15.75" hidden="false" customHeight="false" outlineLevel="0" collapsed="false">
      <c r="A95" s="29" t="s">
        <v>26</v>
      </c>
      <c r="B95" s="30" t="s">
        <v>20</v>
      </c>
      <c r="C95" s="30" t="s">
        <v>31</v>
      </c>
      <c r="D95" s="30" t="s">
        <v>96</v>
      </c>
      <c r="E95" s="30" t="s">
        <v>27</v>
      </c>
      <c r="F95" s="28" t="n">
        <f aca="false">F96</f>
        <v>821</v>
      </c>
    </row>
    <row r="96" customFormat="false" ht="31.5" hidden="false" customHeight="false" outlineLevel="0" collapsed="false">
      <c r="A96" s="29" t="s">
        <v>34</v>
      </c>
      <c r="B96" s="30" t="s">
        <v>20</v>
      </c>
      <c r="C96" s="30" t="s">
        <v>31</v>
      </c>
      <c r="D96" s="30" t="s">
        <v>96</v>
      </c>
      <c r="E96" s="30" t="s">
        <v>35</v>
      </c>
      <c r="F96" s="28" t="n">
        <f aca="false">821</f>
        <v>821</v>
      </c>
    </row>
    <row r="97" customFormat="false" ht="31.5" hidden="false" customHeight="false" outlineLevel="0" collapsed="false">
      <c r="A97" s="24" t="s">
        <v>97</v>
      </c>
      <c r="B97" s="34" t="s">
        <v>31</v>
      </c>
      <c r="C97" s="34" t="s">
        <v>18</v>
      </c>
      <c r="D97" s="34"/>
      <c r="E97" s="34"/>
      <c r="F97" s="25" t="n">
        <f aca="false">F98+F112+F128</f>
        <v>117697</v>
      </c>
    </row>
    <row r="98" customFormat="false" ht="15.75" hidden="false" customHeight="false" outlineLevel="0" collapsed="false">
      <c r="A98" s="24" t="s">
        <v>98</v>
      </c>
      <c r="B98" s="34" t="s">
        <v>31</v>
      </c>
      <c r="C98" s="34" t="s">
        <v>20</v>
      </c>
      <c r="D98" s="34"/>
      <c r="E98" s="34"/>
      <c r="F98" s="25" t="n">
        <f aca="false">F99</f>
        <v>28384</v>
      </c>
    </row>
    <row r="99" customFormat="false" ht="15.75" hidden="false" customHeight="false" outlineLevel="0" collapsed="false">
      <c r="A99" s="29" t="s">
        <v>99</v>
      </c>
      <c r="B99" s="30" t="s">
        <v>31</v>
      </c>
      <c r="C99" s="30" t="s">
        <v>20</v>
      </c>
      <c r="D99" s="30" t="s">
        <v>100</v>
      </c>
      <c r="E99" s="30"/>
      <c r="F99" s="28" t="n">
        <f aca="false">F100+F103+F106+F109</f>
        <v>28384</v>
      </c>
    </row>
    <row r="100" customFormat="false" ht="15.75" hidden="false" customHeight="false" outlineLevel="0" collapsed="false">
      <c r="A100" s="29" t="s">
        <v>101</v>
      </c>
      <c r="B100" s="30" t="s">
        <v>31</v>
      </c>
      <c r="C100" s="30" t="s">
        <v>20</v>
      </c>
      <c r="D100" s="30" t="s">
        <v>102</v>
      </c>
      <c r="E100" s="30" t="s">
        <v>25</v>
      </c>
      <c r="F100" s="28" t="n">
        <f aca="false">F101</f>
        <v>19627</v>
      </c>
    </row>
    <row r="101" customFormat="false" ht="31.5" hidden="false" customHeight="false" outlineLevel="0" collapsed="false">
      <c r="A101" s="29" t="s">
        <v>103</v>
      </c>
      <c r="B101" s="30" t="s">
        <v>31</v>
      </c>
      <c r="C101" s="30" t="s">
        <v>20</v>
      </c>
      <c r="D101" s="30" t="s">
        <v>102</v>
      </c>
      <c r="E101" s="30" t="s">
        <v>104</v>
      </c>
      <c r="F101" s="28" t="n">
        <f aca="false">F102</f>
        <v>19627</v>
      </c>
    </row>
    <row r="102" customFormat="false" ht="47.25" hidden="false" customHeight="false" outlineLevel="0" collapsed="false">
      <c r="A102" s="29" t="s">
        <v>105</v>
      </c>
      <c r="B102" s="30" t="s">
        <v>31</v>
      </c>
      <c r="C102" s="30" t="s">
        <v>20</v>
      </c>
      <c r="D102" s="30" t="s">
        <v>102</v>
      </c>
      <c r="E102" s="30" t="s">
        <v>106</v>
      </c>
      <c r="F102" s="28" t="n">
        <f aca="false">21456-500-279-1050</f>
        <v>19627</v>
      </c>
      <c r="G102" s="88"/>
    </row>
    <row r="103" customFormat="false" ht="31.5" hidden="false" customHeight="false" outlineLevel="0" collapsed="false">
      <c r="A103" s="29" t="s">
        <v>107</v>
      </c>
      <c r="B103" s="30" t="s">
        <v>31</v>
      </c>
      <c r="C103" s="30" t="s">
        <v>20</v>
      </c>
      <c r="D103" s="30" t="s">
        <v>108</v>
      </c>
      <c r="E103" s="30" t="s">
        <v>25</v>
      </c>
      <c r="F103" s="28" t="n">
        <f aca="false">F104</f>
        <v>7481</v>
      </c>
    </row>
    <row r="104" customFormat="false" ht="31.5" hidden="false" customHeight="false" outlineLevel="0" collapsed="false">
      <c r="A104" s="29" t="s">
        <v>103</v>
      </c>
      <c r="B104" s="30" t="s">
        <v>31</v>
      </c>
      <c r="C104" s="30" t="s">
        <v>20</v>
      </c>
      <c r="D104" s="30" t="s">
        <v>108</v>
      </c>
      <c r="E104" s="30" t="s">
        <v>104</v>
      </c>
      <c r="F104" s="28" t="n">
        <f aca="false">F105</f>
        <v>7481</v>
      </c>
    </row>
    <row r="105" customFormat="false" ht="48" hidden="false" customHeight="false" outlineLevel="0" collapsed="false">
      <c r="A105" s="29" t="s">
        <v>105</v>
      </c>
      <c r="B105" s="30" t="s">
        <v>31</v>
      </c>
      <c r="C105" s="30" t="s">
        <v>20</v>
      </c>
      <c r="D105" s="30" t="s">
        <v>108</v>
      </c>
      <c r="E105" s="30" t="s">
        <v>106</v>
      </c>
      <c r="F105" s="28" t="n">
        <f aca="false">4987+500+1499+500-5</f>
        <v>7481</v>
      </c>
      <c r="G105" s="89"/>
    </row>
    <row r="106" customFormat="false" ht="18.75" hidden="false" customHeight="false" outlineLevel="0" collapsed="false">
      <c r="A106" s="29" t="s">
        <v>109</v>
      </c>
      <c r="B106" s="30" t="s">
        <v>31</v>
      </c>
      <c r="C106" s="30" t="s">
        <v>20</v>
      </c>
      <c r="D106" s="30" t="s">
        <v>110</v>
      </c>
      <c r="E106" s="30" t="s">
        <v>25</v>
      </c>
      <c r="F106" s="28" t="n">
        <f aca="false">F107</f>
        <v>212</v>
      </c>
      <c r="G106" s="90"/>
    </row>
    <row r="107" customFormat="false" ht="32.25" hidden="false" customHeight="false" outlineLevel="0" collapsed="false">
      <c r="A107" s="29" t="s">
        <v>103</v>
      </c>
      <c r="B107" s="30" t="s">
        <v>31</v>
      </c>
      <c r="C107" s="30" t="s">
        <v>20</v>
      </c>
      <c r="D107" s="30" t="s">
        <v>110</v>
      </c>
      <c r="E107" s="30" t="s">
        <v>104</v>
      </c>
      <c r="F107" s="28" t="n">
        <f aca="false">F108</f>
        <v>212</v>
      </c>
      <c r="G107" s="90"/>
    </row>
    <row r="108" customFormat="false" ht="32.25" hidden="false" customHeight="false" outlineLevel="0" collapsed="false">
      <c r="A108" s="29" t="s">
        <v>103</v>
      </c>
      <c r="B108" s="30" t="s">
        <v>31</v>
      </c>
      <c r="C108" s="30" t="s">
        <v>20</v>
      </c>
      <c r="D108" s="30" t="s">
        <v>110</v>
      </c>
      <c r="E108" s="30" t="s">
        <v>106</v>
      </c>
      <c r="F108" s="28" t="n">
        <f aca="false">57+150+5</f>
        <v>212</v>
      </c>
      <c r="G108" s="58"/>
    </row>
    <row r="109" customFormat="false" ht="31.5" hidden="false" customHeight="false" outlineLevel="0" collapsed="false">
      <c r="A109" s="29" t="s">
        <v>111</v>
      </c>
      <c r="B109" s="30" t="s">
        <v>31</v>
      </c>
      <c r="C109" s="30" t="s">
        <v>20</v>
      </c>
      <c r="D109" s="30" t="s">
        <v>112</v>
      </c>
      <c r="E109" s="30" t="s">
        <v>25</v>
      </c>
      <c r="F109" s="28" t="n">
        <f aca="false">F110</f>
        <v>1064</v>
      </c>
    </row>
    <row r="110" customFormat="false" ht="15.75" hidden="false" customHeight="false" outlineLevel="0" collapsed="false">
      <c r="A110" s="29" t="s">
        <v>113</v>
      </c>
      <c r="B110" s="30" t="s">
        <v>31</v>
      </c>
      <c r="C110" s="30" t="s">
        <v>20</v>
      </c>
      <c r="D110" s="30" t="s">
        <v>112</v>
      </c>
      <c r="E110" s="30" t="s">
        <v>114</v>
      </c>
      <c r="F110" s="28" t="n">
        <f aca="false">F111</f>
        <v>1064</v>
      </c>
    </row>
    <row r="111" customFormat="false" ht="15.75" hidden="false" customHeight="false" outlineLevel="0" collapsed="false">
      <c r="A111" s="29" t="s">
        <v>115</v>
      </c>
      <c r="B111" s="30" t="s">
        <v>31</v>
      </c>
      <c r="C111" s="30" t="s">
        <v>20</v>
      </c>
      <c r="D111" s="30" t="s">
        <v>112</v>
      </c>
      <c r="E111" s="30" t="s">
        <v>116</v>
      </c>
      <c r="F111" s="28" t="n">
        <f aca="false">385+279+400</f>
        <v>1064</v>
      </c>
      <c r="G111" s="91"/>
    </row>
    <row r="112" customFormat="false" ht="31.5" hidden="false" customHeight="false" outlineLevel="0" collapsed="false">
      <c r="A112" s="24" t="s">
        <v>117</v>
      </c>
      <c r="B112" s="34" t="s">
        <v>31</v>
      </c>
      <c r="C112" s="34" t="s">
        <v>118</v>
      </c>
      <c r="D112" s="34"/>
      <c r="E112" s="34"/>
      <c r="F112" s="25" t="n">
        <f aca="false">F113+F119+F123</f>
        <v>86302</v>
      </c>
    </row>
    <row r="113" customFormat="false" ht="31.5" hidden="false" customHeight="false" outlineLevel="0" collapsed="false">
      <c r="A113" s="29" t="s">
        <v>119</v>
      </c>
      <c r="B113" s="30" t="s">
        <v>31</v>
      </c>
      <c r="C113" s="30" t="s">
        <v>118</v>
      </c>
      <c r="D113" s="30" t="s">
        <v>120</v>
      </c>
      <c r="E113" s="30"/>
      <c r="F113" s="28" t="n">
        <f aca="false">F114</f>
        <v>5709</v>
      </c>
    </row>
    <row r="114" customFormat="false" ht="47.25" hidden="false" customHeight="false" outlineLevel="0" collapsed="false">
      <c r="A114" s="29" t="s">
        <v>121</v>
      </c>
      <c r="B114" s="30" t="s">
        <v>31</v>
      </c>
      <c r="C114" s="30" t="s">
        <v>118</v>
      </c>
      <c r="D114" s="30" t="s">
        <v>122</v>
      </c>
      <c r="E114" s="30" t="s">
        <v>25</v>
      </c>
      <c r="F114" s="28" t="n">
        <f aca="false">F115+F117</f>
        <v>5709</v>
      </c>
    </row>
    <row r="115" customFormat="false" ht="31.5" hidden="false" customHeight="false" outlineLevel="0" collapsed="false">
      <c r="A115" s="29" t="s">
        <v>103</v>
      </c>
      <c r="B115" s="30" t="s">
        <v>31</v>
      </c>
      <c r="C115" s="30" t="s">
        <v>118</v>
      </c>
      <c r="D115" s="30" t="s">
        <v>122</v>
      </c>
      <c r="E115" s="30" t="s">
        <v>104</v>
      </c>
      <c r="F115" s="28" t="n">
        <f aca="false">F116</f>
        <v>4454</v>
      </c>
    </row>
    <row r="116" customFormat="false" ht="47.25" hidden="false" customHeight="false" outlineLevel="0" collapsed="false">
      <c r="A116" s="29" t="s">
        <v>105</v>
      </c>
      <c r="B116" s="30" t="s">
        <v>31</v>
      </c>
      <c r="C116" s="30" t="s">
        <v>118</v>
      </c>
      <c r="D116" s="30" t="s">
        <v>122</v>
      </c>
      <c r="E116" s="30" t="s">
        <v>106</v>
      </c>
      <c r="F116" s="28" t="n">
        <f aca="false">3854+600</f>
        <v>4454</v>
      </c>
    </row>
    <row r="117" customFormat="false" ht="15.75" hidden="false" customHeight="false" outlineLevel="0" collapsed="false">
      <c r="A117" s="92" t="s">
        <v>26</v>
      </c>
      <c r="B117" s="30" t="s">
        <v>31</v>
      </c>
      <c r="C117" s="30" t="s">
        <v>118</v>
      </c>
      <c r="D117" s="30" t="s">
        <v>122</v>
      </c>
      <c r="E117" s="30" t="s">
        <v>27</v>
      </c>
      <c r="F117" s="28" t="n">
        <f aca="false">F118</f>
        <v>1255</v>
      </c>
    </row>
    <row r="118" customFormat="false" ht="31.5" hidden="false" customHeight="false" outlineLevel="0" collapsed="false">
      <c r="A118" s="29" t="s">
        <v>28</v>
      </c>
      <c r="B118" s="30" t="s">
        <v>31</v>
      </c>
      <c r="C118" s="30" t="s">
        <v>118</v>
      </c>
      <c r="D118" s="30" t="s">
        <v>122</v>
      </c>
      <c r="E118" s="30" t="s">
        <v>29</v>
      </c>
      <c r="F118" s="28" t="n">
        <f aca="false">1558-303</f>
        <v>1255</v>
      </c>
      <c r="G118" s="46"/>
    </row>
    <row r="119" customFormat="false" ht="15.75" hidden="false" customHeight="false" outlineLevel="0" collapsed="false">
      <c r="A119" s="29" t="s">
        <v>123</v>
      </c>
      <c r="B119" s="30" t="s">
        <v>31</v>
      </c>
      <c r="C119" s="30" t="s">
        <v>118</v>
      </c>
      <c r="D119" s="30" t="s">
        <v>124</v>
      </c>
      <c r="E119" s="30"/>
      <c r="F119" s="28" t="n">
        <f aca="false">F120</f>
        <v>1126</v>
      </c>
    </row>
    <row r="120" customFormat="false" ht="31.5" hidden="false" customHeight="false" outlineLevel="0" collapsed="false">
      <c r="A120" s="29" t="s">
        <v>125</v>
      </c>
      <c r="B120" s="30" t="s">
        <v>31</v>
      </c>
      <c r="C120" s="30" t="s">
        <v>118</v>
      </c>
      <c r="D120" s="30" t="s">
        <v>126</v>
      </c>
      <c r="E120" s="30" t="s">
        <v>25</v>
      </c>
      <c r="F120" s="28" t="n">
        <f aca="false">F121</f>
        <v>1126</v>
      </c>
    </row>
    <row r="121" customFormat="false" ht="31.5" hidden="false" customHeight="false" outlineLevel="0" collapsed="false">
      <c r="A121" s="29" t="s">
        <v>103</v>
      </c>
      <c r="B121" s="30" t="s">
        <v>31</v>
      </c>
      <c r="C121" s="30" t="s">
        <v>118</v>
      </c>
      <c r="D121" s="30" t="s">
        <v>126</v>
      </c>
      <c r="E121" s="30" t="s">
        <v>104</v>
      </c>
      <c r="F121" s="28" t="n">
        <f aca="false">F122</f>
        <v>1126</v>
      </c>
    </row>
    <row r="122" customFormat="false" ht="47.25" hidden="false" customHeight="false" outlineLevel="0" collapsed="false">
      <c r="A122" s="29" t="s">
        <v>105</v>
      </c>
      <c r="B122" s="30" t="s">
        <v>31</v>
      </c>
      <c r="C122" s="30" t="s">
        <v>118</v>
      </c>
      <c r="D122" s="30" t="s">
        <v>126</v>
      </c>
      <c r="E122" s="30" t="s">
        <v>106</v>
      </c>
      <c r="F122" s="28" t="n">
        <v>1126</v>
      </c>
      <c r="G122" s="35"/>
    </row>
    <row r="123" customFormat="false" ht="31.5" hidden="false" customHeight="false" outlineLevel="0" collapsed="false">
      <c r="A123" s="44" t="s">
        <v>127</v>
      </c>
      <c r="B123" s="60" t="s">
        <v>31</v>
      </c>
      <c r="C123" s="60" t="s">
        <v>118</v>
      </c>
      <c r="D123" s="60" t="s">
        <v>128</v>
      </c>
      <c r="E123" s="30"/>
      <c r="F123" s="28" t="n">
        <f aca="false">F124</f>
        <v>79467</v>
      </c>
      <c r="G123" s="35"/>
    </row>
    <row r="124" customFormat="false" ht="15.75" hidden="false" customHeight="false" outlineLevel="0" collapsed="false">
      <c r="A124" s="29" t="s">
        <v>65</v>
      </c>
      <c r="B124" s="60" t="s">
        <v>31</v>
      </c>
      <c r="C124" s="60" t="s">
        <v>118</v>
      </c>
      <c r="D124" s="60" t="s">
        <v>128</v>
      </c>
      <c r="E124" s="60" t="s">
        <v>25</v>
      </c>
      <c r="F124" s="28" t="n">
        <f aca="false">F125</f>
        <v>79467</v>
      </c>
      <c r="G124" s="35"/>
    </row>
    <row r="125" customFormat="false" ht="15.75" hidden="false" customHeight="false" outlineLevel="0" collapsed="false">
      <c r="A125" s="29" t="s">
        <v>66</v>
      </c>
      <c r="B125" s="60" t="s">
        <v>31</v>
      </c>
      <c r="C125" s="60" t="s">
        <v>118</v>
      </c>
      <c r="D125" s="60" t="s">
        <v>129</v>
      </c>
      <c r="E125" s="60" t="s">
        <v>67</v>
      </c>
      <c r="F125" s="28" t="n">
        <f aca="false">F126+F127</f>
        <v>79467</v>
      </c>
      <c r="G125" s="35"/>
    </row>
    <row r="126" customFormat="false" ht="32.25" hidden="false" customHeight="false" outlineLevel="0" collapsed="false">
      <c r="A126" s="29" t="s">
        <v>68</v>
      </c>
      <c r="B126" s="60" t="s">
        <v>31</v>
      </c>
      <c r="C126" s="60" t="s">
        <v>118</v>
      </c>
      <c r="D126" s="60" t="s">
        <v>129</v>
      </c>
      <c r="E126" s="60" t="s">
        <v>69</v>
      </c>
      <c r="F126" s="28" t="n">
        <f aca="false">77866+539</f>
        <v>78405</v>
      </c>
      <c r="G126" s="58"/>
    </row>
    <row r="127" customFormat="false" ht="32.25" hidden="false" customHeight="false" outlineLevel="0" collapsed="false">
      <c r="A127" s="29" t="s">
        <v>130</v>
      </c>
      <c r="B127" s="60" t="s">
        <v>31</v>
      </c>
      <c r="C127" s="60" t="s">
        <v>118</v>
      </c>
      <c r="D127" s="60" t="s">
        <v>129</v>
      </c>
      <c r="E127" s="60" t="s">
        <v>131</v>
      </c>
      <c r="F127" s="28" t="n">
        <f aca="false">1062</f>
        <v>1062</v>
      </c>
      <c r="G127" s="93"/>
    </row>
    <row r="128" customFormat="false" ht="31.5" hidden="false" customHeight="false" outlineLevel="0" collapsed="false">
      <c r="A128" s="94" t="s">
        <v>132</v>
      </c>
      <c r="B128" s="95" t="s">
        <v>31</v>
      </c>
      <c r="C128" s="95" t="s">
        <v>133</v>
      </c>
      <c r="D128" s="30"/>
      <c r="E128" s="30"/>
      <c r="F128" s="96" t="n">
        <f aca="false">F129</f>
        <v>3011</v>
      </c>
      <c r="G128" s="35"/>
    </row>
    <row r="129" customFormat="false" ht="15.75" hidden="false" customHeight="false" outlineLevel="0" collapsed="false">
      <c r="A129" s="29" t="s">
        <v>134</v>
      </c>
      <c r="B129" s="30" t="s">
        <v>31</v>
      </c>
      <c r="C129" s="97" t="s">
        <v>133</v>
      </c>
      <c r="D129" s="30" t="s">
        <v>71</v>
      </c>
      <c r="E129" s="30"/>
      <c r="F129" s="28" t="n">
        <f aca="false">F130+F133+F136</f>
        <v>3011</v>
      </c>
    </row>
    <row r="130" s="1" customFormat="true" ht="31.5" hidden="false" customHeight="false" outlineLevel="0" collapsed="false">
      <c r="A130" s="65" t="s">
        <v>135</v>
      </c>
      <c r="B130" s="30" t="s">
        <v>31</v>
      </c>
      <c r="C130" s="97" t="s">
        <v>133</v>
      </c>
      <c r="D130" s="30" t="s">
        <v>136</v>
      </c>
      <c r="E130" s="30" t="s">
        <v>25</v>
      </c>
      <c r="F130" s="28" t="n">
        <f aca="false">F131</f>
        <v>1500</v>
      </c>
      <c r="G130" s="3"/>
    </row>
    <row r="131" s="1" customFormat="true" ht="15.75" hidden="false" customHeight="false" outlineLevel="0" collapsed="false">
      <c r="A131" s="29" t="s">
        <v>26</v>
      </c>
      <c r="B131" s="30" t="s">
        <v>31</v>
      </c>
      <c r="C131" s="97" t="s">
        <v>133</v>
      </c>
      <c r="D131" s="30" t="s">
        <v>136</v>
      </c>
      <c r="E131" s="30" t="s">
        <v>27</v>
      </c>
      <c r="F131" s="28" t="n">
        <f aca="false">F132</f>
        <v>1500</v>
      </c>
      <c r="G131" s="3"/>
    </row>
    <row r="132" s="1" customFormat="true" ht="31.5" hidden="false" customHeight="false" outlineLevel="0" collapsed="false">
      <c r="A132" s="29" t="s">
        <v>28</v>
      </c>
      <c r="B132" s="30" t="s">
        <v>31</v>
      </c>
      <c r="C132" s="97" t="s">
        <v>133</v>
      </c>
      <c r="D132" s="30" t="s">
        <v>136</v>
      </c>
      <c r="E132" s="30" t="s">
        <v>29</v>
      </c>
      <c r="F132" s="28" t="n">
        <f aca="false">1800-300</f>
        <v>1500</v>
      </c>
      <c r="G132" s="3"/>
    </row>
    <row r="133" s="1" customFormat="true" ht="31.5" hidden="false" customHeight="false" outlineLevel="0" collapsed="false">
      <c r="A133" s="65" t="s">
        <v>75</v>
      </c>
      <c r="B133" s="30" t="s">
        <v>31</v>
      </c>
      <c r="C133" s="97" t="s">
        <v>133</v>
      </c>
      <c r="D133" s="30" t="s">
        <v>76</v>
      </c>
      <c r="E133" s="30" t="s">
        <v>25</v>
      </c>
      <c r="F133" s="28" t="n">
        <f aca="false">F134</f>
        <v>1500</v>
      </c>
      <c r="G133" s="3"/>
    </row>
    <row r="134" s="1" customFormat="true" ht="15.75" hidden="false" customHeight="false" outlineLevel="0" collapsed="false">
      <c r="A134" s="29" t="s">
        <v>26</v>
      </c>
      <c r="B134" s="30" t="s">
        <v>31</v>
      </c>
      <c r="C134" s="97" t="s">
        <v>133</v>
      </c>
      <c r="D134" s="30" t="s">
        <v>76</v>
      </c>
      <c r="E134" s="30" t="s">
        <v>27</v>
      </c>
      <c r="F134" s="28" t="n">
        <f aca="false">F135</f>
        <v>1500</v>
      </c>
      <c r="G134" s="3"/>
    </row>
    <row r="135" s="1" customFormat="true" ht="31.5" hidden="false" customHeight="false" outlineLevel="0" collapsed="false">
      <c r="A135" s="29" t="s">
        <v>28</v>
      </c>
      <c r="B135" s="30" t="s">
        <v>31</v>
      </c>
      <c r="C135" s="97" t="s">
        <v>133</v>
      </c>
      <c r="D135" s="30" t="s">
        <v>76</v>
      </c>
      <c r="E135" s="30" t="s">
        <v>29</v>
      </c>
      <c r="F135" s="28" t="n">
        <v>1500</v>
      </c>
      <c r="G135" s="3"/>
    </row>
    <row r="136" s="78" customFormat="true" ht="47.25" hidden="false" customHeight="false" outlineLevel="0" collapsed="false">
      <c r="A136" s="74" t="s">
        <v>85</v>
      </c>
      <c r="B136" s="75" t="s">
        <v>31</v>
      </c>
      <c r="C136" s="98" t="n">
        <v>14</v>
      </c>
      <c r="D136" s="75" t="s">
        <v>86</v>
      </c>
      <c r="E136" s="75" t="s">
        <v>25</v>
      </c>
      <c r="F136" s="77" t="n">
        <f aca="false">F137</f>
        <v>11</v>
      </c>
    </row>
    <row r="137" s="84" customFormat="true" ht="15.75" hidden="false" customHeight="false" outlineLevel="0" collapsed="false">
      <c r="A137" s="79" t="s">
        <v>26</v>
      </c>
      <c r="B137" s="80" t="s">
        <v>31</v>
      </c>
      <c r="C137" s="99" t="n">
        <v>14</v>
      </c>
      <c r="D137" s="80" t="s">
        <v>86</v>
      </c>
      <c r="E137" s="80" t="s">
        <v>27</v>
      </c>
      <c r="F137" s="82" t="n">
        <f aca="false">F138</f>
        <v>11</v>
      </c>
    </row>
    <row r="138" s="84" customFormat="true" ht="31.5" hidden="false" customHeight="false" outlineLevel="0" collapsed="false">
      <c r="A138" s="79" t="s">
        <v>28</v>
      </c>
      <c r="B138" s="80" t="s">
        <v>31</v>
      </c>
      <c r="C138" s="99" t="n">
        <v>14</v>
      </c>
      <c r="D138" s="80" t="s">
        <v>86</v>
      </c>
      <c r="E138" s="80" t="s">
        <v>29</v>
      </c>
      <c r="F138" s="82" t="n">
        <f aca="false">38-27</f>
        <v>11</v>
      </c>
      <c r="G138" s="47"/>
    </row>
    <row r="139" customFormat="false" ht="15.75" hidden="false" customHeight="false" outlineLevel="0" collapsed="false">
      <c r="A139" s="100" t="s">
        <v>137</v>
      </c>
      <c r="B139" s="22" t="s">
        <v>41</v>
      </c>
      <c r="C139" s="22" t="s">
        <v>18</v>
      </c>
      <c r="D139" s="22"/>
      <c r="E139" s="22"/>
      <c r="F139" s="25" t="n">
        <f aca="false">F152+F157+F164+F178+F140</f>
        <v>156395</v>
      </c>
    </row>
    <row r="140" customFormat="false" ht="15.75" hidden="false" customHeight="false" outlineLevel="0" collapsed="false">
      <c r="A140" s="100" t="s">
        <v>138</v>
      </c>
      <c r="B140" s="22" t="s">
        <v>41</v>
      </c>
      <c r="C140" s="22" t="s">
        <v>17</v>
      </c>
      <c r="D140" s="22"/>
      <c r="E140" s="22"/>
      <c r="F140" s="25" t="n">
        <f aca="false">F148+F141</f>
        <v>1865</v>
      </c>
    </row>
    <row r="141" customFormat="false" ht="15.75" hidden="false" customHeight="false" outlineLevel="0" collapsed="false">
      <c r="A141" s="101" t="s">
        <v>139</v>
      </c>
      <c r="B141" s="27" t="s">
        <v>41</v>
      </c>
      <c r="C141" s="27" t="s">
        <v>17</v>
      </c>
      <c r="D141" s="27" t="s">
        <v>140</v>
      </c>
      <c r="E141" s="22"/>
      <c r="F141" s="102" t="n">
        <f aca="false">F145+F142</f>
        <v>865</v>
      </c>
    </row>
    <row r="142" customFormat="false" ht="31.5" hidden="false" customHeight="false" outlineLevel="0" collapsed="false">
      <c r="A142" s="101" t="s">
        <v>141</v>
      </c>
      <c r="B142" s="27" t="s">
        <v>41</v>
      </c>
      <c r="C142" s="27" t="s">
        <v>17</v>
      </c>
      <c r="D142" s="27" t="s">
        <v>142</v>
      </c>
      <c r="E142" s="22"/>
      <c r="F142" s="102" t="n">
        <f aca="false">F143</f>
        <v>515</v>
      </c>
    </row>
    <row r="143" customFormat="false" ht="15.75" hidden="false" customHeight="false" outlineLevel="0" collapsed="false">
      <c r="A143" s="101" t="s">
        <v>26</v>
      </c>
      <c r="B143" s="27" t="s">
        <v>41</v>
      </c>
      <c r="C143" s="27" t="s">
        <v>17</v>
      </c>
      <c r="D143" s="27" t="s">
        <v>142</v>
      </c>
      <c r="E143" s="27" t="s">
        <v>27</v>
      </c>
      <c r="F143" s="102" t="n">
        <f aca="false">F144</f>
        <v>515</v>
      </c>
    </row>
    <row r="144" customFormat="false" ht="31.5" hidden="false" customHeight="false" outlineLevel="0" collapsed="false">
      <c r="A144" s="29" t="s">
        <v>34</v>
      </c>
      <c r="B144" s="27" t="s">
        <v>41</v>
      </c>
      <c r="C144" s="27" t="s">
        <v>17</v>
      </c>
      <c r="D144" s="27" t="s">
        <v>142</v>
      </c>
      <c r="E144" s="27" t="s">
        <v>35</v>
      </c>
      <c r="F144" s="102" t="n">
        <v>515</v>
      </c>
      <c r="G144" s="103"/>
    </row>
    <row r="145" customFormat="false" ht="31.5" hidden="false" customHeight="false" outlineLevel="0" collapsed="false">
      <c r="A145" s="101" t="s">
        <v>143</v>
      </c>
      <c r="B145" s="27" t="s">
        <v>41</v>
      </c>
      <c r="C145" s="27" t="s">
        <v>17</v>
      </c>
      <c r="D145" s="27" t="s">
        <v>144</v>
      </c>
      <c r="E145" s="22"/>
      <c r="F145" s="102" t="n">
        <f aca="false">F146</f>
        <v>350</v>
      </c>
    </row>
    <row r="146" customFormat="false" ht="15.75" hidden="false" customHeight="false" outlineLevel="0" collapsed="false">
      <c r="A146" s="101" t="s">
        <v>26</v>
      </c>
      <c r="B146" s="27" t="s">
        <v>41</v>
      </c>
      <c r="C146" s="27" t="s">
        <v>17</v>
      </c>
      <c r="D146" s="27" t="s">
        <v>144</v>
      </c>
      <c r="E146" s="27" t="s">
        <v>27</v>
      </c>
      <c r="F146" s="102" t="n">
        <f aca="false">F147</f>
        <v>350</v>
      </c>
    </row>
    <row r="147" customFormat="false" ht="31.5" hidden="false" customHeight="false" outlineLevel="0" collapsed="false">
      <c r="A147" s="29" t="s">
        <v>34</v>
      </c>
      <c r="B147" s="27" t="s">
        <v>41</v>
      </c>
      <c r="C147" s="27" t="s">
        <v>17</v>
      </c>
      <c r="D147" s="27" t="s">
        <v>144</v>
      </c>
      <c r="E147" s="27" t="s">
        <v>35</v>
      </c>
      <c r="F147" s="102" t="n">
        <f aca="false">350</f>
        <v>350</v>
      </c>
      <c r="G147" s="104"/>
    </row>
    <row r="148" customFormat="false" ht="15.75" hidden="false" customHeight="false" outlineLevel="0" collapsed="false">
      <c r="A148" s="101" t="s">
        <v>134</v>
      </c>
      <c r="B148" s="27" t="s">
        <v>41</v>
      </c>
      <c r="C148" s="27" t="s">
        <v>17</v>
      </c>
      <c r="D148" s="27" t="s">
        <v>71</v>
      </c>
      <c r="E148" s="27"/>
      <c r="F148" s="102" t="n">
        <f aca="false">F149</f>
        <v>1000</v>
      </c>
    </row>
    <row r="149" s="1" customFormat="true" ht="31.5" hidden="false" customHeight="false" outlineLevel="0" collapsed="false">
      <c r="A149" s="105" t="s">
        <v>145</v>
      </c>
      <c r="B149" s="27" t="s">
        <v>41</v>
      </c>
      <c r="C149" s="27" t="s">
        <v>17</v>
      </c>
      <c r="D149" s="27" t="s">
        <v>146</v>
      </c>
      <c r="E149" s="27" t="s">
        <v>25</v>
      </c>
      <c r="F149" s="102" t="n">
        <f aca="false">F150</f>
        <v>1000</v>
      </c>
      <c r="G149" s="3"/>
    </row>
    <row r="150" s="1" customFormat="true" ht="15.75" hidden="false" customHeight="false" outlineLevel="0" collapsed="false">
      <c r="A150" s="101" t="s">
        <v>26</v>
      </c>
      <c r="B150" s="27" t="s">
        <v>41</v>
      </c>
      <c r="C150" s="27" t="s">
        <v>17</v>
      </c>
      <c r="D150" s="27" t="s">
        <v>146</v>
      </c>
      <c r="E150" s="27" t="s">
        <v>27</v>
      </c>
      <c r="F150" s="102" t="n">
        <f aca="false">F151</f>
        <v>1000</v>
      </c>
      <c r="G150" s="3"/>
    </row>
    <row r="151" s="1" customFormat="true" ht="31.5" hidden="false" customHeight="false" outlineLevel="0" collapsed="false">
      <c r="A151" s="101" t="s">
        <v>28</v>
      </c>
      <c r="B151" s="27" t="s">
        <v>41</v>
      </c>
      <c r="C151" s="27" t="s">
        <v>17</v>
      </c>
      <c r="D151" s="27" t="s">
        <v>146</v>
      </c>
      <c r="E151" s="27" t="s">
        <v>29</v>
      </c>
      <c r="F151" s="102" t="n">
        <f aca="false">5000-4000</f>
        <v>1000</v>
      </c>
      <c r="G151" s="3"/>
    </row>
    <row r="152" s="1" customFormat="true" ht="15.75" hidden="false" customHeight="false" outlineLevel="0" collapsed="false">
      <c r="A152" s="100" t="s">
        <v>147</v>
      </c>
      <c r="B152" s="34" t="s">
        <v>41</v>
      </c>
      <c r="C152" s="34" t="s">
        <v>148</v>
      </c>
      <c r="D152" s="34"/>
      <c r="E152" s="34"/>
      <c r="F152" s="25" t="n">
        <f aca="false">F153</f>
        <v>3472</v>
      </c>
      <c r="G152" s="3"/>
    </row>
    <row r="153" s="1" customFormat="true" ht="15.75" hidden="false" customHeight="false" outlineLevel="0" collapsed="false">
      <c r="A153" s="29" t="s">
        <v>134</v>
      </c>
      <c r="B153" s="30" t="s">
        <v>41</v>
      </c>
      <c r="C153" s="30" t="s">
        <v>148</v>
      </c>
      <c r="D153" s="30" t="s">
        <v>71</v>
      </c>
      <c r="E153" s="30"/>
      <c r="F153" s="28" t="n">
        <f aca="false">F154</f>
        <v>3472</v>
      </c>
      <c r="G153" s="3"/>
    </row>
    <row r="154" s="1" customFormat="true" ht="47.25" hidden="false" customHeight="false" outlineLevel="0" collapsed="false">
      <c r="A154" s="65" t="s">
        <v>149</v>
      </c>
      <c r="B154" s="30" t="s">
        <v>41</v>
      </c>
      <c r="C154" s="30" t="s">
        <v>148</v>
      </c>
      <c r="D154" s="30" t="s">
        <v>150</v>
      </c>
      <c r="E154" s="30" t="s">
        <v>25</v>
      </c>
      <c r="F154" s="28" t="n">
        <f aca="false">F155</f>
        <v>3472</v>
      </c>
      <c r="G154" s="3"/>
    </row>
    <row r="155" s="1" customFormat="true" ht="15.75" hidden="false" customHeight="false" outlineLevel="0" collapsed="false">
      <c r="A155" s="29" t="s">
        <v>151</v>
      </c>
      <c r="B155" s="30" t="s">
        <v>41</v>
      </c>
      <c r="C155" s="30" t="s">
        <v>148</v>
      </c>
      <c r="D155" s="30" t="s">
        <v>150</v>
      </c>
      <c r="E155" s="30" t="s">
        <v>152</v>
      </c>
      <c r="F155" s="28" t="n">
        <f aca="false">F156</f>
        <v>3472</v>
      </c>
      <c r="G155" s="3"/>
    </row>
    <row r="156" s="1" customFormat="true" ht="15.75" hidden="false" customHeight="false" outlineLevel="0" collapsed="false">
      <c r="A156" s="29" t="s">
        <v>153</v>
      </c>
      <c r="B156" s="30" t="s">
        <v>41</v>
      </c>
      <c r="C156" s="30" t="s">
        <v>148</v>
      </c>
      <c r="D156" s="30" t="s">
        <v>150</v>
      </c>
      <c r="E156" s="30" t="s">
        <v>154</v>
      </c>
      <c r="F156" s="28" t="n">
        <v>3472</v>
      </c>
      <c r="G156" s="3"/>
    </row>
    <row r="157" s="107" customFormat="true" ht="15.75" hidden="false" customHeight="false" outlineLevel="0" collapsed="false">
      <c r="A157" s="100" t="s">
        <v>155</v>
      </c>
      <c r="B157" s="34" t="s">
        <v>41</v>
      </c>
      <c r="C157" s="34" t="s">
        <v>156</v>
      </c>
      <c r="D157" s="34"/>
      <c r="E157" s="34"/>
      <c r="F157" s="25" t="n">
        <f aca="false">F159</f>
        <v>38025</v>
      </c>
      <c r="G157" s="106"/>
    </row>
    <row r="158" customFormat="false" ht="15.75" hidden="false" customHeight="false" outlineLevel="0" collapsed="false">
      <c r="A158" s="101" t="s">
        <v>157</v>
      </c>
      <c r="B158" s="30" t="s">
        <v>41</v>
      </c>
      <c r="C158" s="30" t="s">
        <v>156</v>
      </c>
      <c r="D158" s="30" t="s">
        <v>158</v>
      </c>
      <c r="E158" s="30"/>
      <c r="F158" s="28" t="n">
        <f aca="false">F159</f>
        <v>38025</v>
      </c>
    </row>
    <row r="159" customFormat="false" ht="15.75" hidden="false" customHeight="false" outlineLevel="0" collapsed="false">
      <c r="A159" s="101" t="s">
        <v>159</v>
      </c>
      <c r="B159" s="30" t="s">
        <v>41</v>
      </c>
      <c r="C159" s="30" t="s">
        <v>156</v>
      </c>
      <c r="D159" s="30" t="s">
        <v>160</v>
      </c>
      <c r="E159" s="30" t="s">
        <v>25</v>
      </c>
      <c r="F159" s="28" t="n">
        <f aca="false">F162+F160</f>
        <v>38025</v>
      </c>
    </row>
    <row r="160" customFormat="false" ht="15.75" hidden="false" customHeight="false" outlineLevel="0" collapsed="false">
      <c r="A160" s="101" t="s">
        <v>26</v>
      </c>
      <c r="B160" s="30" t="s">
        <v>41</v>
      </c>
      <c r="C160" s="30" t="s">
        <v>156</v>
      </c>
      <c r="D160" s="30" t="s">
        <v>160</v>
      </c>
      <c r="E160" s="30" t="s">
        <v>27</v>
      </c>
      <c r="F160" s="28" t="n">
        <f aca="false">F161</f>
        <v>138</v>
      </c>
    </row>
    <row r="161" customFormat="false" ht="31.5" hidden="false" customHeight="false" outlineLevel="0" collapsed="false">
      <c r="A161" s="101" t="s">
        <v>28</v>
      </c>
      <c r="B161" s="30" t="s">
        <v>41</v>
      </c>
      <c r="C161" s="30" t="s">
        <v>156</v>
      </c>
      <c r="D161" s="30" t="s">
        <v>160</v>
      </c>
      <c r="E161" s="30" t="s">
        <v>29</v>
      </c>
      <c r="F161" s="28" t="n">
        <v>138</v>
      </c>
      <c r="G161" s="108"/>
    </row>
    <row r="162" customFormat="false" ht="15.75" hidden="false" customHeight="false" outlineLevel="0" collapsed="false">
      <c r="A162" s="29" t="s">
        <v>161</v>
      </c>
      <c r="B162" s="30" t="s">
        <v>41</v>
      </c>
      <c r="C162" s="30" t="s">
        <v>156</v>
      </c>
      <c r="D162" s="30" t="s">
        <v>160</v>
      </c>
      <c r="E162" s="30" t="s">
        <v>162</v>
      </c>
      <c r="F162" s="28" t="n">
        <f aca="false">F163</f>
        <v>37887</v>
      </c>
    </row>
    <row r="163" customFormat="false" ht="31.5" hidden="false" customHeight="false" outlineLevel="0" collapsed="false">
      <c r="A163" s="29" t="s">
        <v>163</v>
      </c>
      <c r="B163" s="30" t="s">
        <v>41</v>
      </c>
      <c r="C163" s="30" t="s">
        <v>156</v>
      </c>
      <c r="D163" s="30" t="s">
        <v>160</v>
      </c>
      <c r="E163" s="30" t="s">
        <v>164</v>
      </c>
      <c r="F163" s="28" t="n">
        <f aca="false">33000-5000+10887-1000</f>
        <v>37887</v>
      </c>
      <c r="G163" s="108"/>
    </row>
    <row r="164" customFormat="false" ht="15.75" hidden="false" customHeight="false" outlineLevel="0" collapsed="false">
      <c r="A164" s="24" t="s">
        <v>165</v>
      </c>
      <c r="B164" s="34" t="s">
        <v>41</v>
      </c>
      <c r="C164" s="34" t="s">
        <v>118</v>
      </c>
      <c r="D164" s="109"/>
      <c r="E164" s="34"/>
      <c r="F164" s="25" t="n">
        <f aca="false">F165+F174</f>
        <v>65970</v>
      </c>
    </row>
    <row r="165" customFormat="false" ht="15.75" hidden="false" customHeight="false" outlineLevel="0" collapsed="false">
      <c r="A165" s="29" t="s">
        <v>165</v>
      </c>
      <c r="B165" s="30" t="s">
        <v>41</v>
      </c>
      <c r="C165" s="30" t="s">
        <v>118</v>
      </c>
      <c r="D165" s="30" t="s">
        <v>166</v>
      </c>
      <c r="E165" s="30"/>
      <c r="F165" s="41" t="n">
        <f aca="false">F166</f>
        <v>50207</v>
      </c>
    </row>
    <row r="166" customFormat="false" ht="15.75" hidden="false" customHeight="false" outlineLevel="0" collapsed="false">
      <c r="A166" s="26" t="s">
        <v>167</v>
      </c>
      <c r="B166" s="30" t="s">
        <v>41</v>
      </c>
      <c r="C166" s="30" t="s">
        <v>118</v>
      </c>
      <c r="D166" s="30" t="s">
        <v>168</v>
      </c>
      <c r="E166" s="30"/>
      <c r="F166" s="41" t="n">
        <f aca="false">F167+F170</f>
        <v>50207</v>
      </c>
    </row>
    <row r="167" customFormat="false" ht="15.75" hidden="false" customHeight="false" outlineLevel="0" collapsed="false">
      <c r="A167" s="29" t="s">
        <v>169</v>
      </c>
      <c r="B167" s="30" t="s">
        <v>41</v>
      </c>
      <c r="C167" s="30" t="s">
        <v>118</v>
      </c>
      <c r="D167" s="30" t="s">
        <v>170</v>
      </c>
      <c r="E167" s="30" t="s">
        <v>25</v>
      </c>
      <c r="F167" s="41" t="n">
        <f aca="false">F168</f>
        <v>4784</v>
      </c>
    </row>
    <row r="168" customFormat="false" ht="15.75" hidden="false" customHeight="false" outlineLevel="0" collapsed="false">
      <c r="A168" s="101" t="s">
        <v>26</v>
      </c>
      <c r="B168" s="30" t="s">
        <v>41</v>
      </c>
      <c r="C168" s="30" t="s">
        <v>118</v>
      </c>
      <c r="D168" s="30" t="s">
        <v>170</v>
      </c>
      <c r="E168" s="30" t="s">
        <v>27</v>
      </c>
      <c r="F168" s="41" t="n">
        <f aca="false">F169</f>
        <v>4784</v>
      </c>
    </row>
    <row r="169" customFormat="false" ht="31.5" hidden="false" customHeight="false" outlineLevel="0" collapsed="false">
      <c r="A169" s="101" t="s">
        <v>28</v>
      </c>
      <c r="B169" s="30" t="s">
        <v>41</v>
      </c>
      <c r="C169" s="30" t="s">
        <v>118</v>
      </c>
      <c r="D169" s="30" t="s">
        <v>170</v>
      </c>
      <c r="E169" s="30" t="s">
        <v>29</v>
      </c>
      <c r="F169" s="41" t="n">
        <f aca="false">21900-17116</f>
        <v>4784</v>
      </c>
      <c r="G169" s="4"/>
    </row>
    <row r="170" customFormat="false" ht="31.5" hidden="false" customHeight="false" outlineLevel="0" collapsed="false">
      <c r="A170" s="110" t="s">
        <v>171</v>
      </c>
      <c r="B170" s="30" t="s">
        <v>41</v>
      </c>
      <c r="C170" s="30" t="s">
        <v>118</v>
      </c>
      <c r="D170" s="38" t="s">
        <v>172</v>
      </c>
      <c r="E170" s="38" t="s">
        <v>25</v>
      </c>
      <c r="F170" s="102" t="n">
        <f aca="false">F171</f>
        <v>45423</v>
      </c>
      <c r="G170" s="111"/>
    </row>
    <row r="171" customFormat="false" ht="15.75" hidden="false" customHeight="false" outlineLevel="0" collapsed="false">
      <c r="A171" s="29" t="s">
        <v>26</v>
      </c>
      <c r="B171" s="30" t="s">
        <v>41</v>
      </c>
      <c r="C171" s="30" t="s">
        <v>118</v>
      </c>
      <c r="D171" s="38" t="s">
        <v>172</v>
      </c>
      <c r="E171" s="38" t="s">
        <v>27</v>
      </c>
      <c r="F171" s="102" t="n">
        <f aca="false">F172+F173</f>
        <v>45423</v>
      </c>
      <c r="G171" s="111"/>
    </row>
    <row r="172" customFormat="false" ht="31.5" hidden="false" customHeight="false" outlineLevel="0" collapsed="false">
      <c r="A172" s="29" t="s">
        <v>28</v>
      </c>
      <c r="B172" s="30" t="s">
        <v>41</v>
      </c>
      <c r="C172" s="30" t="s">
        <v>118</v>
      </c>
      <c r="D172" s="38" t="s">
        <v>172</v>
      </c>
      <c r="E172" s="38" t="s">
        <v>35</v>
      </c>
      <c r="F172" s="102" t="n">
        <f aca="false">135556-90371</f>
        <v>45185</v>
      </c>
      <c r="G172" s="112"/>
    </row>
    <row r="173" customFormat="false" ht="31.5" hidden="false" customHeight="false" outlineLevel="0" collapsed="false">
      <c r="A173" s="29" t="s">
        <v>28</v>
      </c>
      <c r="B173" s="30" t="s">
        <v>41</v>
      </c>
      <c r="C173" s="30" t="s">
        <v>118</v>
      </c>
      <c r="D173" s="38" t="s">
        <v>172</v>
      </c>
      <c r="E173" s="38" t="s">
        <v>29</v>
      </c>
      <c r="F173" s="102" t="n">
        <f aca="false">15062+238-11189-3873</f>
        <v>238</v>
      </c>
      <c r="G173" s="111"/>
    </row>
    <row r="174" s="114" customFormat="true" ht="15.75" hidden="false" customHeight="false" outlineLevel="0" collapsed="false">
      <c r="A174" s="29" t="s">
        <v>173</v>
      </c>
      <c r="B174" s="30" t="s">
        <v>41</v>
      </c>
      <c r="C174" s="30" t="s">
        <v>118</v>
      </c>
      <c r="D174" s="30" t="s">
        <v>174</v>
      </c>
      <c r="E174" s="30"/>
      <c r="F174" s="41" t="n">
        <f aca="false">F175</f>
        <v>15763</v>
      </c>
      <c r="G174" s="113"/>
    </row>
    <row r="175" s="114" customFormat="true" ht="63" hidden="false" customHeight="false" outlineLevel="0" collapsed="false">
      <c r="A175" s="29" t="s">
        <v>175</v>
      </c>
      <c r="B175" s="30" t="s">
        <v>41</v>
      </c>
      <c r="C175" s="30" t="s">
        <v>118</v>
      </c>
      <c r="D175" s="30" t="s">
        <v>176</v>
      </c>
      <c r="E175" s="30" t="s">
        <v>25</v>
      </c>
      <c r="F175" s="41" t="n">
        <f aca="false">F176</f>
        <v>15763</v>
      </c>
      <c r="G175" s="113"/>
    </row>
    <row r="176" s="114" customFormat="true" ht="15.75" hidden="false" customHeight="false" outlineLevel="0" collapsed="false">
      <c r="A176" s="29" t="s">
        <v>26</v>
      </c>
      <c r="B176" s="30" t="s">
        <v>41</v>
      </c>
      <c r="C176" s="30" t="s">
        <v>118</v>
      </c>
      <c r="D176" s="30" t="s">
        <v>176</v>
      </c>
      <c r="E176" s="30" t="s">
        <v>27</v>
      </c>
      <c r="F176" s="41" t="n">
        <f aca="false">F177</f>
        <v>15763</v>
      </c>
      <c r="G176" s="113"/>
    </row>
    <row r="177" s="114" customFormat="true" ht="31.5" hidden="false" customHeight="false" outlineLevel="0" collapsed="false">
      <c r="A177" s="29" t="s">
        <v>34</v>
      </c>
      <c r="B177" s="30" t="s">
        <v>41</v>
      </c>
      <c r="C177" s="30" t="s">
        <v>118</v>
      </c>
      <c r="D177" s="30" t="s">
        <v>176</v>
      </c>
      <c r="E177" s="30" t="s">
        <v>35</v>
      </c>
      <c r="F177" s="41" t="n">
        <v>15763</v>
      </c>
      <c r="G177" s="115"/>
    </row>
    <row r="178" s="1" customFormat="true" ht="15.75" hidden="false" customHeight="false" outlineLevel="0" collapsed="false">
      <c r="A178" s="24" t="s">
        <v>177</v>
      </c>
      <c r="B178" s="34" t="s">
        <v>41</v>
      </c>
      <c r="C178" s="34" t="s">
        <v>178</v>
      </c>
      <c r="D178" s="34"/>
      <c r="E178" s="34"/>
      <c r="F178" s="25" t="n">
        <f aca="false">F179+F193+F186</f>
        <v>47063</v>
      </c>
      <c r="G178" s="3"/>
    </row>
    <row r="179" customFormat="false" ht="31.5" hidden="false" customHeight="false" outlineLevel="0" collapsed="false">
      <c r="A179" s="29" t="s">
        <v>179</v>
      </c>
      <c r="B179" s="30" t="s">
        <v>41</v>
      </c>
      <c r="C179" s="30" t="s">
        <v>178</v>
      </c>
      <c r="D179" s="30" t="s">
        <v>180</v>
      </c>
      <c r="E179" s="30"/>
      <c r="F179" s="41" t="n">
        <f aca="false">F180+F183</f>
        <v>16179</v>
      </c>
    </row>
    <row r="180" customFormat="false" ht="15.75" hidden="false" customHeight="false" outlineLevel="0" collapsed="false">
      <c r="A180" s="29" t="s">
        <v>181</v>
      </c>
      <c r="B180" s="30" t="s">
        <v>41</v>
      </c>
      <c r="C180" s="30" t="s">
        <v>178</v>
      </c>
      <c r="D180" s="30" t="s">
        <v>182</v>
      </c>
      <c r="E180" s="30" t="s">
        <v>25</v>
      </c>
      <c r="F180" s="41" t="n">
        <f aca="false">F181</f>
        <v>300</v>
      </c>
    </row>
    <row r="181" customFormat="false" ht="15.75" hidden="false" customHeight="false" outlineLevel="0" collapsed="false">
      <c r="A181" s="29" t="s">
        <v>26</v>
      </c>
      <c r="B181" s="30" t="s">
        <v>41</v>
      </c>
      <c r="C181" s="30" t="s">
        <v>178</v>
      </c>
      <c r="D181" s="30" t="s">
        <v>182</v>
      </c>
      <c r="E181" s="30" t="s">
        <v>27</v>
      </c>
      <c r="F181" s="41" t="n">
        <f aca="false">F182</f>
        <v>300</v>
      </c>
    </row>
    <row r="182" customFormat="false" ht="31.5" hidden="false" customHeight="false" outlineLevel="0" collapsed="false">
      <c r="A182" s="29" t="s">
        <v>28</v>
      </c>
      <c r="B182" s="30" t="s">
        <v>41</v>
      </c>
      <c r="C182" s="30" t="s">
        <v>178</v>
      </c>
      <c r="D182" s="30" t="s">
        <v>182</v>
      </c>
      <c r="E182" s="30" t="s">
        <v>29</v>
      </c>
      <c r="F182" s="41" t="n">
        <v>300</v>
      </c>
      <c r="G182" s="116"/>
    </row>
    <row r="183" customFormat="false" ht="15.75" hidden="false" customHeight="false" outlineLevel="0" collapsed="false">
      <c r="A183" s="29" t="s">
        <v>183</v>
      </c>
      <c r="B183" s="30" t="s">
        <v>41</v>
      </c>
      <c r="C183" s="30" t="s">
        <v>178</v>
      </c>
      <c r="D183" s="30" t="s">
        <v>184</v>
      </c>
      <c r="E183" s="30" t="s">
        <v>25</v>
      </c>
      <c r="F183" s="41" t="n">
        <f aca="false">F184</f>
        <v>15879</v>
      </c>
    </row>
    <row r="184" customFormat="false" ht="15.75" hidden="false" customHeight="false" outlineLevel="0" collapsed="false">
      <c r="A184" s="29" t="s">
        <v>26</v>
      </c>
      <c r="B184" s="30" t="s">
        <v>41</v>
      </c>
      <c r="C184" s="30" t="s">
        <v>178</v>
      </c>
      <c r="D184" s="30" t="s">
        <v>184</v>
      </c>
      <c r="E184" s="30" t="s">
        <v>27</v>
      </c>
      <c r="F184" s="41" t="n">
        <f aca="false">F185</f>
        <v>15879</v>
      </c>
    </row>
    <row r="185" s="114" customFormat="true" ht="32.25" hidden="false" customHeight="false" outlineLevel="0" collapsed="false">
      <c r="A185" s="29" t="s">
        <v>28</v>
      </c>
      <c r="B185" s="30" t="s">
        <v>41</v>
      </c>
      <c r="C185" s="30" t="s">
        <v>178</v>
      </c>
      <c r="D185" s="30" t="s">
        <v>184</v>
      </c>
      <c r="E185" s="30" t="s">
        <v>29</v>
      </c>
      <c r="F185" s="41" t="n">
        <f aca="false">3000+2000-400-700+1400+9000-1111-599+3000+289</f>
        <v>15879</v>
      </c>
      <c r="G185" s="54"/>
    </row>
    <row r="186" s="114" customFormat="true" ht="15.75" hidden="false" customHeight="false" outlineLevel="0" collapsed="false">
      <c r="A186" s="29" t="s">
        <v>185</v>
      </c>
      <c r="B186" s="30" t="s">
        <v>41</v>
      </c>
      <c r="C186" s="30" t="s">
        <v>178</v>
      </c>
      <c r="D186" s="30" t="s">
        <v>140</v>
      </c>
      <c r="E186" s="30"/>
      <c r="F186" s="41" t="n">
        <f aca="false">F187</f>
        <v>2116</v>
      </c>
      <c r="G186" s="113"/>
    </row>
    <row r="187" s="114" customFormat="true" ht="31.5" hidden="false" customHeight="false" outlineLevel="0" collapsed="false">
      <c r="A187" s="65" t="s">
        <v>186</v>
      </c>
      <c r="B187" s="30" t="s">
        <v>41</v>
      </c>
      <c r="C187" s="30" t="s">
        <v>178</v>
      </c>
      <c r="D187" s="30" t="s">
        <v>187</v>
      </c>
      <c r="E187" s="30" t="s">
        <v>25</v>
      </c>
      <c r="F187" s="41" t="n">
        <f aca="false">F188</f>
        <v>2116</v>
      </c>
      <c r="G187" s="113"/>
    </row>
    <row r="188" s="114" customFormat="true" ht="15.75" hidden="false" customHeight="false" outlineLevel="0" collapsed="false">
      <c r="A188" s="29" t="s">
        <v>26</v>
      </c>
      <c r="B188" s="30" t="s">
        <v>41</v>
      </c>
      <c r="C188" s="30" t="s">
        <v>178</v>
      </c>
      <c r="D188" s="30" t="s">
        <v>187</v>
      </c>
      <c r="E188" s="30" t="s">
        <v>27</v>
      </c>
      <c r="F188" s="41" t="n">
        <f aca="false">F189</f>
        <v>2116</v>
      </c>
      <c r="G188" s="113"/>
    </row>
    <row r="189" s="114" customFormat="true" ht="31.5" hidden="false" customHeight="false" outlineLevel="0" collapsed="false">
      <c r="A189" s="29" t="s">
        <v>130</v>
      </c>
      <c r="B189" s="30" t="s">
        <v>41</v>
      </c>
      <c r="C189" s="30" t="s">
        <v>178</v>
      </c>
      <c r="D189" s="30" t="s">
        <v>187</v>
      </c>
      <c r="E189" s="30" t="s">
        <v>35</v>
      </c>
      <c r="F189" s="41" t="n">
        <f aca="false">F192</f>
        <v>2116</v>
      </c>
      <c r="G189" s="113"/>
    </row>
    <row r="190" s="114" customFormat="true" ht="31.5" hidden="false" customHeight="false" outlineLevel="0" collapsed="false">
      <c r="A190" s="65" t="s">
        <v>188</v>
      </c>
      <c r="B190" s="30" t="s">
        <v>41</v>
      </c>
      <c r="C190" s="30" t="s">
        <v>178</v>
      </c>
      <c r="D190" s="30" t="s">
        <v>189</v>
      </c>
      <c r="E190" s="30" t="s">
        <v>25</v>
      </c>
      <c r="F190" s="41" t="n">
        <f aca="false">F191</f>
        <v>2116</v>
      </c>
      <c r="G190" s="113"/>
    </row>
    <row r="191" s="114" customFormat="true" ht="15.75" hidden="false" customHeight="false" outlineLevel="0" collapsed="false">
      <c r="A191" s="29" t="s">
        <v>26</v>
      </c>
      <c r="B191" s="30" t="s">
        <v>41</v>
      </c>
      <c r="C191" s="30" t="s">
        <v>178</v>
      </c>
      <c r="D191" s="30" t="s">
        <v>189</v>
      </c>
      <c r="E191" s="30" t="s">
        <v>27</v>
      </c>
      <c r="F191" s="41" t="n">
        <f aca="false">F192</f>
        <v>2116</v>
      </c>
      <c r="G191" s="113"/>
    </row>
    <row r="192" s="114" customFormat="true" ht="31.5" hidden="false" customHeight="false" outlineLevel="0" collapsed="false">
      <c r="A192" s="29" t="s">
        <v>130</v>
      </c>
      <c r="B192" s="30" t="s">
        <v>41</v>
      </c>
      <c r="C192" s="30" t="s">
        <v>178</v>
      </c>
      <c r="D192" s="30" t="s">
        <v>189</v>
      </c>
      <c r="E192" s="30" t="s">
        <v>35</v>
      </c>
      <c r="F192" s="41" t="n">
        <f aca="false">3076-960</f>
        <v>2116</v>
      </c>
      <c r="G192" s="117"/>
    </row>
    <row r="193" s="1" customFormat="true" ht="15.75" hidden="false" customHeight="false" outlineLevel="0" collapsed="false">
      <c r="A193" s="29" t="s">
        <v>70</v>
      </c>
      <c r="B193" s="30" t="s">
        <v>41</v>
      </c>
      <c r="C193" s="30" t="s">
        <v>178</v>
      </c>
      <c r="D193" s="30" t="s">
        <v>71</v>
      </c>
      <c r="E193" s="30"/>
      <c r="F193" s="41" t="n">
        <f aca="false">F194+F200+F203</f>
        <v>28768</v>
      </c>
      <c r="G193" s="3"/>
    </row>
    <row r="194" s="1" customFormat="true" ht="31.5" hidden="false" customHeight="false" outlineLevel="0" collapsed="false">
      <c r="A194" s="65" t="s">
        <v>190</v>
      </c>
      <c r="B194" s="30" t="s">
        <v>41</v>
      </c>
      <c r="C194" s="30" t="s">
        <v>178</v>
      </c>
      <c r="D194" s="30" t="s">
        <v>71</v>
      </c>
      <c r="E194" s="30" t="s">
        <v>25</v>
      </c>
      <c r="F194" s="41" t="n">
        <f aca="false">F195</f>
        <v>24014</v>
      </c>
      <c r="G194" s="3"/>
    </row>
    <row r="195" s="1" customFormat="true" ht="15.75" hidden="false" customHeight="false" outlineLevel="0" collapsed="false">
      <c r="A195" s="29" t="s">
        <v>26</v>
      </c>
      <c r="B195" s="30" t="s">
        <v>41</v>
      </c>
      <c r="C195" s="30" t="s">
        <v>178</v>
      </c>
      <c r="D195" s="30" t="s">
        <v>71</v>
      </c>
      <c r="E195" s="30" t="s">
        <v>27</v>
      </c>
      <c r="F195" s="41" t="n">
        <f aca="false">F196</f>
        <v>24014</v>
      </c>
      <c r="G195" s="3"/>
    </row>
    <row r="196" s="1" customFormat="true" ht="31.5" hidden="false" customHeight="false" outlineLevel="0" collapsed="false">
      <c r="A196" s="29" t="s">
        <v>28</v>
      </c>
      <c r="B196" s="30" t="s">
        <v>41</v>
      </c>
      <c r="C196" s="30" t="s">
        <v>178</v>
      </c>
      <c r="D196" s="30" t="s">
        <v>71</v>
      </c>
      <c r="E196" s="30" t="s">
        <v>29</v>
      </c>
      <c r="F196" s="41" t="n">
        <f aca="false">F197</f>
        <v>24014</v>
      </c>
      <c r="G196" s="3"/>
    </row>
    <row r="197" s="1" customFormat="true" ht="31.5" hidden="false" customHeight="false" outlineLevel="0" collapsed="false">
      <c r="A197" s="118" t="s">
        <v>191</v>
      </c>
      <c r="B197" s="30" t="s">
        <v>41</v>
      </c>
      <c r="C197" s="30" t="s">
        <v>178</v>
      </c>
      <c r="D197" s="30" t="s">
        <v>192</v>
      </c>
      <c r="E197" s="30"/>
      <c r="F197" s="41" t="n">
        <f aca="false">F198</f>
        <v>24014</v>
      </c>
      <c r="G197" s="3"/>
    </row>
    <row r="198" s="1" customFormat="true" ht="15.75" hidden="false" customHeight="false" outlineLevel="0" collapsed="false">
      <c r="A198" s="29" t="s">
        <v>26</v>
      </c>
      <c r="B198" s="30" t="s">
        <v>41</v>
      </c>
      <c r="C198" s="30" t="s">
        <v>178</v>
      </c>
      <c r="D198" s="30" t="s">
        <v>192</v>
      </c>
      <c r="E198" s="30" t="s">
        <v>27</v>
      </c>
      <c r="F198" s="41" t="n">
        <f aca="false">F199</f>
        <v>24014</v>
      </c>
      <c r="G198" s="3"/>
    </row>
    <row r="199" s="1" customFormat="true" ht="32.25" hidden="false" customHeight="false" outlineLevel="0" collapsed="false">
      <c r="A199" s="119" t="s">
        <v>28</v>
      </c>
      <c r="B199" s="38" t="s">
        <v>41</v>
      </c>
      <c r="C199" s="38" t="s">
        <v>178</v>
      </c>
      <c r="D199" s="38" t="s">
        <v>192</v>
      </c>
      <c r="E199" s="38" t="s">
        <v>29</v>
      </c>
      <c r="F199" s="41" t="n">
        <f aca="false">8300+11718+3996</f>
        <v>24014</v>
      </c>
      <c r="G199" s="120"/>
    </row>
    <row r="200" s="1" customFormat="true" ht="47.25" hidden="false" customHeight="false" outlineLevel="0" collapsed="false">
      <c r="A200" s="65" t="s">
        <v>77</v>
      </c>
      <c r="B200" s="30" t="s">
        <v>41</v>
      </c>
      <c r="C200" s="30" t="s">
        <v>178</v>
      </c>
      <c r="D200" s="30" t="s">
        <v>78</v>
      </c>
      <c r="E200" s="30" t="s">
        <v>25</v>
      </c>
      <c r="F200" s="28" t="n">
        <f aca="false">F201</f>
        <v>1754</v>
      </c>
      <c r="G200" s="3"/>
    </row>
    <row r="201" s="1" customFormat="true" ht="15.75" hidden="false" customHeight="false" outlineLevel="0" collapsed="false">
      <c r="A201" s="29" t="s">
        <v>151</v>
      </c>
      <c r="B201" s="30" t="s">
        <v>41</v>
      </c>
      <c r="C201" s="30" t="s">
        <v>178</v>
      </c>
      <c r="D201" s="30" t="s">
        <v>78</v>
      </c>
      <c r="E201" s="30" t="s">
        <v>152</v>
      </c>
      <c r="F201" s="41" t="n">
        <f aca="false">F202</f>
        <v>1754</v>
      </c>
      <c r="G201" s="3"/>
    </row>
    <row r="202" s="1" customFormat="true" ht="15.75" hidden="false" customHeight="false" outlineLevel="0" collapsed="false">
      <c r="A202" s="29" t="s">
        <v>193</v>
      </c>
      <c r="B202" s="30" t="s">
        <v>41</v>
      </c>
      <c r="C202" s="30" t="s">
        <v>178</v>
      </c>
      <c r="D202" s="30" t="s">
        <v>78</v>
      </c>
      <c r="E202" s="30" t="s">
        <v>154</v>
      </c>
      <c r="F202" s="41" t="n">
        <f aca="false">400+400+154+400+400</f>
        <v>1754</v>
      </c>
      <c r="G202" s="3"/>
    </row>
    <row r="203" s="1" customFormat="true" ht="47.25" hidden="false" customHeight="false" outlineLevel="0" collapsed="false">
      <c r="A203" s="65" t="s">
        <v>194</v>
      </c>
      <c r="B203" s="30" t="s">
        <v>41</v>
      </c>
      <c r="C203" s="30" t="n">
        <v>12</v>
      </c>
      <c r="D203" s="30" t="s">
        <v>195</v>
      </c>
      <c r="E203" s="121" t="s">
        <v>25</v>
      </c>
      <c r="F203" s="41" t="n">
        <f aca="false">F204</f>
        <v>3000</v>
      </c>
      <c r="G203" s="3"/>
    </row>
    <row r="204" s="1" customFormat="true" ht="15.75" hidden="false" customHeight="false" outlineLevel="0" collapsed="false">
      <c r="A204" s="29" t="s">
        <v>26</v>
      </c>
      <c r="B204" s="30" t="s">
        <v>41</v>
      </c>
      <c r="C204" s="30" t="n">
        <v>12</v>
      </c>
      <c r="D204" s="30" t="s">
        <v>195</v>
      </c>
      <c r="E204" s="121" t="n">
        <v>500</v>
      </c>
      <c r="F204" s="41" t="n">
        <f aca="false">F205</f>
        <v>3000</v>
      </c>
      <c r="G204" s="3"/>
    </row>
    <row r="205" s="1" customFormat="true" ht="31.5" hidden="false" customHeight="false" outlineLevel="0" collapsed="false">
      <c r="A205" s="29" t="s">
        <v>28</v>
      </c>
      <c r="B205" s="30" t="s">
        <v>41</v>
      </c>
      <c r="C205" s="30" t="n">
        <v>12</v>
      </c>
      <c r="D205" s="30" t="s">
        <v>195</v>
      </c>
      <c r="E205" s="121" t="n">
        <v>560</v>
      </c>
      <c r="F205" s="41" t="n">
        <v>3000</v>
      </c>
      <c r="G205" s="3"/>
    </row>
    <row r="206" s="107" customFormat="true" ht="15.75" hidden="false" customHeight="false" outlineLevel="0" collapsed="false">
      <c r="A206" s="100" t="s">
        <v>196</v>
      </c>
      <c r="B206" s="34" t="s">
        <v>148</v>
      </c>
      <c r="C206" s="34" t="s">
        <v>18</v>
      </c>
      <c r="D206" s="34"/>
      <c r="E206" s="34"/>
      <c r="F206" s="25" t="n">
        <f aca="false">F207+F291+F356+F444</f>
        <v>3211179</v>
      </c>
      <c r="G206" s="106"/>
    </row>
    <row r="207" customFormat="false" ht="15.75" hidden="false" customHeight="false" outlineLevel="0" collapsed="false">
      <c r="A207" s="24" t="s">
        <v>197</v>
      </c>
      <c r="B207" s="34" t="s">
        <v>148</v>
      </c>
      <c r="C207" s="34" t="s">
        <v>17</v>
      </c>
      <c r="D207" s="122"/>
      <c r="E207" s="34"/>
      <c r="F207" s="25" t="n">
        <f aca="false">F208+F213+F218+F222+F242+F272+F252</f>
        <v>1052596</v>
      </c>
    </row>
    <row r="208" customFormat="false" ht="15.75" hidden="false" customHeight="false" outlineLevel="0" collapsed="false">
      <c r="A208" s="29" t="s">
        <v>49</v>
      </c>
      <c r="B208" s="30" t="s">
        <v>148</v>
      </c>
      <c r="C208" s="30" t="s">
        <v>17</v>
      </c>
      <c r="D208" s="30" t="s">
        <v>51</v>
      </c>
      <c r="E208" s="30"/>
      <c r="F208" s="102" t="n">
        <f aca="false">F209</f>
        <v>20000</v>
      </c>
      <c r="G208" s="111"/>
    </row>
    <row r="209" customFormat="false" ht="31.5" hidden="false" customHeight="false" outlineLevel="0" collapsed="false">
      <c r="A209" s="29" t="s">
        <v>198</v>
      </c>
      <c r="B209" s="30" t="s">
        <v>148</v>
      </c>
      <c r="C209" s="30" t="s">
        <v>17</v>
      </c>
      <c r="D209" s="30" t="s">
        <v>199</v>
      </c>
      <c r="E209" s="30" t="s">
        <v>25</v>
      </c>
      <c r="F209" s="102" t="n">
        <f aca="false">F210</f>
        <v>20000</v>
      </c>
      <c r="G209" s="111"/>
    </row>
    <row r="210" customFormat="false" ht="15.75" hidden="false" customHeight="false" outlineLevel="0" collapsed="false">
      <c r="A210" s="29" t="s">
        <v>200</v>
      </c>
      <c r="B210" s="30" t="s">
        <v>148</v>
      </c>
      <c r="C210" s="30" t="s">
        <v>17</v>
      </c>
      <c r="D210" s="30" t="s">
        <v>199</v>
      </c>
      <c r="E210" s="30" t="s">
        <v>201</v>
      </c>
      <c r="F210" s="102" t="n">
        <f aca="false">F211</f>
        <v>20000</v>
      </c>
      <c r="G210" s="111"/>
    </row>
    <row r="211" customFormat="false" ht="31.5" hidden="false" customHeight="false" outlineLevel="0" collapsed="false">
      <c r="A211" s="29" t="s">
        <v>202</v>
      </c>
      <c r="B211" s="30" t="s">
        <v>148</v>
      </c>
      <c r="C211" s="30" t="s">
        <v>17</v>
      </c>
      <c r="D211" s="30" t="s">
        <v>199</v>
      </c>
      <c r="E211" s="30" t="s">
        <v>203</v>
      </c>
      <c r="F211" s="102" t="n">
        <f aca="false">20000+37152-37152</f>
        <v>20000</v>
      </c>
      <c r="G211" s="112"/>
    </row>
    <row r="212" customFormat="false" ht="47.25" hidden="false" customHeight="false" outlineLevel="0" collapsed="false">
      <c r="A212" s="123" t="s">
        <v>204</v>
      </c>
      <c r="B212" s="30" t="s">
        <v>148</v>
      </c>
      <c r="C212" s="30" t="s">
        <v>17</v>
      </c>
      <c r="D212" s="30" t="s">
        <v>199</v>
      </c>
      <c r="E212" s="30" t="s">
        <v>203</v>
      </c>
      <c r="F212" s="102" t="n">
        <f aca="false">37152-37152</f>
        <v>0</v>
      </c>
      <c r="G212" s="112"/>
    </row>
    <row r="213" customFormat="false" ht="15.75" hidden="false" customHeight="false" outlineLevel="0" collapsed="false">
      <c r="A213" s="44" t="s">
        <v>205</v>
      </c>
      <c r="B213" s="30" t="s">
        <v>148</v>
      </c>
      <c r="C213" s="30" t="s">
        <v>17</v>
      </c>
      <c r="D213" s="30" t="s">
        <v>206</v>
      </c>
      <c r="E213" s="30"/>
      <c r="F213" s="102" t="n">
        <f aca="false">F214</f>
        <v>526302</v>
      </c>
      <c r="G213" s="111"/>
    </row>
    <row r="214" customFormat="false" ht="47.25" hidden="false" customHeight="false" outlineLevel="0" collapsed="false">
      <c r="A214" s="44" t="s">
        <v>207</v>
      </c>
      <c r="B214" s="30" t="s">
        <v>148</v>
      </c>
      <c r="C214" s="30" t="s">
        <v>17</v>
      </c>
      <c r="D214" s="30" t="s">
        <v>208</v>
      </c>
      <c r="E214" s="30" t="s">
        <v>25</v>
      </c>
      <c r="F214" s="102" t="n">
        <f aca="false">F215</f>
        <v>526302</v>
      </c>
      <c r="G214" s="111"/>
    </row>
    <row r="215" customFormat="false" ht="15.75" hidden="false" customHeight="false" outlineLevel="0" collapsed="false">
      <c r="A215" s="44" t="s">
        <v>209</v>
      </c>
      <c r="B215" s="30" t="s">
        <v>148</v>
      </c>
      <c r="C215" s="30" t="s">
        <v>17</v>
      </c>
      <c r="D215" s="30" t="s">
        <v>208</v>
      </c>
      <c r="E215" s="30" t="s">
        <v>201</v>
      </c>
      <c r="F215" s="102" t="n">
        <f aca="false">F216</f>
        <v>526302</v>
      </c>
      <c r="G215" s="111"/>
    </row>
    <row r="216" customFormat="false" ht="31.5" hidden="false" customHeight="false" outlineLevel="0" collapsed="false">
      <c r="A216" s="44" t="s">
        <v>210</v>
      </c>
      <c r="B216" s="30" t="s">
        <v>148</v>
      </c>
      <c r="C216" s="30" t="s">
        <v>17</v>
      </c>
      <c r="D216" s="30" t="s">
        <v>208</v>
      </c>
      <c r="E216" s="30" t="s">
        <v>203</v>
      </c>
      <c r="F216" s="102" t="n">
        <f aca="false">526302+932-932-128951+128951</f>
        <v>526302</v>
      </c>
      <c r="G216" s="112"/>
      <c r="H216" s="124"/>
    </row>
    <row r="217" customFormat="false" ht="47.25" hidden="false" customHeight="false" outlineLevel="0" collapsed="false">
      <c r="A217" s="123" t="s">
        <v>204</v>
      </c>
      <c r="B217" s="30" t="s">
        <v>148</v>
      </c>
      <c r="C217" s="30" t="s">
        <v>17</v>
      </c>
      <c r="D217" s="30" t="s">
        <v>208</v>
      </c>
      <c r="E217" s="30" t="s">
        <v>203</v>
      </c>
      <c r="F217" s="102" t="n">
        <f aca="false">526302-128951+128951-131598+131598</f>
        <v>526302</v>
      </c>
      <c r="G217" s="111"/>
    </row>
    <row r="218" customFormat="false" ht="31.5" hidden="false" customHeight="false" outlineLevel="0" collapsed="false">
      <c r="A218" s="29" t="s">
        <v>211</v>
      </c>
      <c r="B218" s="125" t="s">
        <v>148</v>
      </c>
      <c r="C218" s="125" t="s">
        <v>17</v>
      </c>
      <c r="D218" s="30" t="s">
        <v>212</v>
      </c>
      <c r="E218" s="30"/>
      <c r="F218" s="102" t="n">
        <f aca="false">F219</f>
        <v>9167</v>
      </c>
      <c r="G218" s="111"/>
    </row>
    <row r="219" customFormat="false" ht="31.5" hidden="false" customHeight="false" outlineLevel="0" collapsed="false">
      <c r="A219" s="29" t="s">
        <v>213</v>
      </c>
      <c r="B219" s="125" t="s">
        <v>148</v>
      </c>
      <c r="C219" s="125" t="s">
        <v>17</v>
      </c>
      <c r="D219" s="30" t="s">
        <v>214</v>
      </c>
      <c r="E219" s="30" t="s">
        <v>25</v>
      </c>
      <c r="F219" s="102" t="n">
        <f aca="false">F220</f>
        <v>9167</v>
      </c>
      <c r="G219" s="111"/>
    </row>
    <row r="220" customFormat="false" ht="15.75" hidden="false" customHeight="false" outlineLevel="0" collapsed="false">
      <c r="A220" s="29" t="s">
        <v>200</v>
      </c>
      <c r="B220" s="125" t="s">
        <v>148</v>
      </c>
      <c r="C220" s="125" t="s">
        <v>17</v>
      </c>
      <c r="D220" s="30" t="s">
        <v>214</v>
      </c>
      <c r="E220" s="30" t="s">
        <v>201</v>
      </c>
      <c r="F220" s="102" t="n">
        <f aca="false">F221</f>
        <v>9167</v>
      </c>
      <c r="G220" s="111"/>
    </row>
    <row r="221" customFormat="false" ht="15.75" hidden="false" customHeight="false" outlineLevel="0" collapsed="false">
      <c r="A221" s="29" t="s">
        <v>215</v>
      </c>
      <c r="B221" s="125" t="s">
        <v>148</v>
      </c>
      <c r="C221" s="125" t="s">
        <v>17</v>
      </c>
      <c r="D221" s="30" t="s">
        <v>216</v>
      </c>
      <c r="E221" s="30" t="s">
        <v>217</v>
      </c>
      <c r="F221" s="102" t="n">
        <f aca="false">1387+3670-439+681+3200+441+227-1262+1262-231+231</f>
        <v>9167</v>
      </c>
      <c r="G221" s="111"/>
    </row>
    <row r="222" customFormat="false" ht="47.25" hidden="false" customHeight="false" outlineLevel="0" collapsed="false">
      <c r="A222" s="29" t="s">
        <v>218</v>
      </c>
      <c r="B222" s="125" t="s">
        <v>148</v>
      </c>
      <c r="C222" s="125" t="s">
        <v>17</v>
      </c>
      <c r="D222" s="125" t="s">
        <v>219</v>
      </c>
      <c r="E222" s="125"/>
      <c r="F222" s="102" t="n">
        <f aca="false">F231+F223</f>
        <v>184776</v>
      </c>
    </row>
    <row r="223" customFormat="false" ht="78.75" hidden="false" customHeight="false" outlineLevel="0" collapsed="false">
      <c r="A223" s="44" t="s">
        <v>220</v>
      </c>
      <c r="B223" s="126" t="s">
        <v>148</v>
      </c>
      <c r="C223" s="126" t="s">
        <v>17</v>
      </c>
      <c r="D223" s="126" t="s">
        <v>221</v>
      </c>
      <c r="E223" s="60" t="s">
        <v>25</v>
      </c>
      <c r="F223" s="102" t="n">
        <f aca="false">F224+F228</f>
        <v>101193</v>
      </c>
    </row>
    <row r="224" customFormat="false" ht="63" hidden="false" customHeight="false" outlineLevel="0" collapsed="false">
      <c r="A224" s="44" t="s">
        <v>222</v>
      </c>
      <c r="B224" s="126" t="s">
        <v>148</v>
      </c>
      <c r="C224" s="126" t="s">
        <v>17</v>
      </c>
      <c r="D224" s="126" t="s">
        <v>223</v>
      </c>
      <c r="E224" s="60" t="s">
        <v>25</v>
      </c>
      <c r="F224" s="102" t="n">
        <f aca="false">F225</f>
        <v>1965</v>
      </c>
    </row>
    <row r="225" customFormat="false" ht="15.75" hidden="false" customHeight="false" outlineLevel="0" collapsed="false">
      <c r="A225" s="44" t="s">
        <v>151</v>
      </c>
      <c r="B225" s="126" t="s">
        <v>148</v>
      </c>
      <c r="C225" s="126" t="s">
        <v>17</v>
      </c>
      <c r="D225" s="126" t="s">
        <v>223</v>
      </c>
      <c r="E225" s="60" t="s">
        <v>152</v>
      </c>
      <c r="F225" s="102" t="n">
        <f aca="false">F226</f>
        <v>1965</v>
      </c>
    </row>
    <row r="226" customFormat="false" ht="31.5" hidden="false" customHeight="false" outlineLevel="0" collapsed="false">
      <c r="A226" s="44" t="s">
        <v>224</v>
      </c>
      <c r="B226" s="126" t="s">
        <v>148</v>
      </c>
      <c r="C226" s="126" t="s">
        <v>17</v>
      </c>
      <c r="D226" s="126" t="s">
        <v>223</v>
      </c>
      <c r="E226" s="60" t="s">
        <v>225</v>
      </c>
      <c r="F226" s="102" t="n">
        <v>1965</v>
      </c>
      <c r="G226" s="4"/>
    </row>
    <row r="227" customFormat="false" ht="63" hidden="false" customHeight="false" outlineLevel="0" collapsed="false">
      <c r="A227" s="44" t="s">
        <v>226</v>
      </c>
      <c r="B227" s="126" t="s">
        <v>148</v>
      </c>
      <c r="C227" s="126" t="s">
        <v>17</v>
      </c>
      <c r="D227" s="126" t="s">
        <v>227</v>
      </c>
      <c r="E227" s="60" t="s">
        <v>25</v>
      </c>
      <c r="F227" s="102" t="n">
        <f aca="false">F228</f>
        <v>99228</v>
      </c>
      <c r="G227" s="4"/>
    </row>
    <row r="228" customFormat="false" ht="15.75" hidden="false" customHeight="false" outlineLevel="0" collapsed="false">
      <c r="A228" s="44" t="s">
        <v>209</v>
      </c>
      <c r="B228" s="126" t="s">
        <v>148</v>
      </c>
      <c r="C228" s="126" t="s">
        <v>17</v>
      </c>
      <c r="D228" s="126" t="s">
        <v>227</v>
      </c>
      <c r="E228" s="60" t="s">
        <v>201</v>
      </c>
      <c r="F228" s="102" t="n">
        <f aca="false">F229</f>
        <v>99228</v>
      </c>
      <c r="G228" s="4"/>
    </row>
    <row r="229" customFormat="false" ht="31.5" hidden="false" customHeight="false" outlineLevel="0" collapsed="false">
      <c r="A229" s="123" t="s">
        <v>228</v>
      </c>
      <c r="B229" s="126" t="s">
        <v>148</v>
      </c>
      <c r="C229" s="126" t="s">
        <v>17</v>
      </c>
      <c r="D229" s="126" t="s">
        <v>227</v>
      </c>
      <c r="E229" s="60" t="s">
        <v>203</v>
      </c>
      <c r="F229" s="102" t="n">
        <f aca="false">99228-99228+99228</f>
        <v>99228</v>
      </c>
      <c r="G229" s="127"/>
    </row>
    <row r="230" customFormat="false" ht="47.25" hidden="false" customHeight="false" outlineLevel="0" collapsed="false">
      <c r="A230" s="123" t="s">
        <v>204</v>
      </c>
      <c r="B230" s="126" t="s">
        <v>148</v>
      </c>
      <c r="C230" s="126" t="s">
        <v>17</v>
      </c>
      <c r="D230" s="126" t="s">
        <v>227</v>
      </c>
      <c r="E230" s="60" t="s">
        <v>203</v>
      </c>
      <c r="F230" s="102" t="n">
        <f aca="false">99228-99228+99228</f>
        <v>99228</v>
      </c>
      <c r="G230" s="127"/>
    </row>
    <row r="231" customFormat="false" ht="47.25" hidden="false" customHeight="false" outlineLevel="0" collapsed="false">
      <c r="A231" s="29" t="s">
        <v>229</v>
      </c>
      <c r="B231" s="125" t="s">
        <v>148</v>
      </c>
      <c r="C231" s="125" t="s">
        <v>17</v>
      </c>
      <c r="D231" s="125" t="s">
        <v>230</v>
      </c>
      <c r="E231" s="125" t="s">
        <v>25</v>
      </c>
      <c r="F231" s="102" t="n">
        <f aca="false">F232+F237</f>
        <v>83583</v>
      </c>
    </row>
    <row r="232" customFormat="false" ht="31.5" hidden="false" customHeight="false" outlineLevel="0" collapsed="false">
      <c r="A232" s="29" t="s">
        <v>231</v>
      </c>
      <c r="B232" s="125" t="s">
        <v>148</v>
      </c>
      <c r="C232" s="125" t="s">
        <v>17</v>
      </c>
      <c r="D232" s="125" t="s">
        <v>232</v>
      </c>
      <c r="E232" s="125" t="s">
        <v>25</v>
      </c>
      <c r="F232" s="102" t="n">
        <f aca="false">F233</f>
        <v>794</v>
      </c>
    </row>
    <row r="233" customFormat="false" ht="15.75" hidden="false" customHeight="false" outlineLevel="0" collapsed="false">
      <c r="A233" s="29" t="s">
        <v>151</v>
      </c>
      <c r="B233" s="125" t="s">
        <v>148</v>
      </c>
      <c r="C233" s="125" t="s">
        <v>17</v>
      </c>
      <c r="D233" s="125" t="s">
        <v>232</v>
      </c>
      <c r="E233" s="30" t="s">
        <v>152</v>
      </c>
      <c r="F233" s="102" t="n">
        <f aca="false">F234+F235</f>
        <v>794</v>
      </c>
    </row>
    <row r="234" customFormat="false" ht="15.75" hidden="false" customHeight="false" outlineLevel="0" collapsed="false">
      <c r="A234" s="29" t="s">
        <v>193</v>
      </c>
      <c r="B234" s="125" t="s">
        <v>148</v>
      </c>
      <c r="C234" s="125" t="s">
        <v>17</v>
      </c>
      <c r="D234" s="125" t="s">
        <v>232</v>
      </c>
      <c r="E234" s="125" t="n">
        <v>606</v>
      </c>
      <c r="F234" s="102" t="n">
        <f aca="false">2400-2369</f>
        <v>31</v>
      </c>
      <c r="G234" s="128"/>
    </row>
    <row r="235" customFormat="false" ht="31.5" hidden="false" customHeight="false" outlineLevel="0" collapsed="false">
      <c r="A235" s="29" t="s">
        <v>224</v>
      </c>
      <c r="B235" s="125" t="s">
        <v>148</v>
      </c>
      <c r="C235" s="125" t="s">
        <v>17</v>
      </c>
      <c r="D235" s="125" t="s">
        <v>232</v>
      </c>
      <c r="E235" s="125" t="n">
        <v>706</v>
      </c>
      <c r="F235" s="102" t="n">
        <v>763</v>
      </c>
      <c r="G235" s="4"/>
    </row>
    <row r="236" customFormat="false" ht="31.5" hidden="false" customHeight="false" outlineLevel="0" collapsed="false">
      <c r="A236" s="29" t="s">
        <v>233</v>
      </c>
      <c r="B236" s="125" t="s">
        <v>148</v>
      </c>
      <c r="C236" s="125" t="s">
        <v>17</v>
      </c>
      <c r="D236" s="125" t="s">
        <v>234</v>
      </c>
      <c r="E236" s="30" t="s">
        <v>25</v>
      </c>
      <c r="F236" s="102" t="n">
        <f aca="false">F237</f>
        <v>82789</v>
      </c>
      <c r="G236" s="4"/>
    </row>
    <row r="237" customFormat="false" ht="15.75" hidden="false" customHeight="false" outlineLevel="0" collapsed="false">
      <c r="A237" s="44" t="s">
        <v>209</v>
      </c>
      <c r="B237" s="125" t="s">
        <v>148</v>
      </c>
      <c r="C237" s="125" t="s">
        <v>17</v>
      </c>
      <c r="D237" s="125" t="s">
        <v>234</v>
      </c>
      <c r="E237" s="30" t="s">
        <v>201</v>
      </c>
      <c r="F237" s="102" t="n">
        <f aca="false">F238+F240</f>
        <v>82789</v>
      </c>
      <c r="G237" s="4"/>
    </row>
    <row r="238" customFormat="false" ht="31.5" hidden="false" customHeight="false" outlineLevel="0" collapsed="false">
      <c r="A238" s="123" t="s">
        <v>228</v>
      </c>
      <c r="B238" s="125" t="s">
        <v>148</v>
      </c>
      <c r="C238" s="125" t="s">
        <v>17</v>
      </c>
      <c r="D238" s="125" t="s">
        <v>234</v>
      </c>
      <c r="E238" s="125" t="n">
        <v>703</v>
      </c>
      <c r="F238" s="102" t="n">
        <f aca="false">76179-76179+76179</f>
        <v>76179</v>
      </c>
      <c r="G238" s="127"/>
    </row>
    <row r="239" customFormat="false" ht="47.25" hidden="false" customHeight="false" outlineLevel="0" collapsed="false">
      <c r="A239" s="123" t="s">
        <v>204</v>
      </c>
      <c r="B239" s="125" t="s">
        <v>148</v>
      </c>
      <c r="C239" s="125" t="s">
        <v>17</v>
      </c>
      <c r="D239" s="125" t="s">
        <v>234</v>
      </c>
      <c r="E239" s="125" t="n">
        <v>703</v>
      </c>
      <c r="F239" s="102" t="n">
        <f aca="false">76179-76179+76179</f>
        <v>76179</v>
      </c>
      <c r="G239" s="127"/>
    </row>
    <row r="240" customFormat="false" ht="15.75" hidden="false" customHeight="false" outlineLevel="0" collapsed="false">
      <c r="A240" s="29" t="s">
        <v>215</v>
      </c>
      <c r="B240" s="125" t="s">
        <v>148</v>
      </c>
      <c r="C240" s="125" t="s">
        <v>17</v>
      </c>
      <c r="D240" s="125" t="s">
        <v>234</v>
      </c>
      <c r="E240" s="125" t="n">
        <v>603</v>
      </c>
      <c r="F240" s="102" t="n">
        <f aca="false">6610-6610+6610</f>
        <v>6610</v>
      </c>
      <c r="G240" s="127"/>
    </row>
    <row r="241" customFormat="false" ht="31.5" hidden="false" customHeight="false" outlineLevel="0" collapsed="false">
      <c r="A241" s="110" t="s">
        <v>235</v>
      </c>
      <c r="B241" s="125" t="s">
        <v>148</v>
      </c>
      <c r="C241" s="125" t="s">
        <v>17</v>
      </c>
      <c r="D241" s="125" t="s">
        <v>234</v>
      </c>
      <c r="E241" s="125" t="n">
        <v>603</v>
      </c>
      <c r="F241" s="102" t="n">
        <f aca="false">6610-6610+6610</f>
        <v>6610</v>
      </c>
      <c r="G241" s="127"/>
    </row>
    <row r="242" customFormat="false" ht="15.75" hidden="false" customHeight="false" outlineLevel="0" collapsed="false">
      <c r="A242" s="29" t="s">
        <v>236</v>
      </c>
      <c r="B242" s="30" t="s">
        <v>148</v>
      </c>
      <c r="C242" s="30" t="s">
        <v>17</v>
      </c>
      <c r="D242" s="129" t="s">
        <v>237</v>
      </c>
      <c r="E242" s="125"/>
      <c r="F242" s="41" t="n">
        <f aca="false">F243+F247</f>
        <v>59586</v>
      </c>
      <c r="G242" s="50"/>
    </row>
    <row r="243" customFormat="false" ht="31.5" hidden="false" customHeight="false" outlineLevel="0" collapsed="false">
      <c r="A243" s="29" t="s">
        <v>238</v>
      </c>
      <c r="B243" s="30" t="s">
        <v>148</v>
      </c>
      <c r="C243" s="30" t="s">
        <v>17</v>
      </c>
      <c r="D243" s="30" t="s">
        <v>239</v>
      </c>
      <c r="E243" s="30" t="s">
        <v>25</v>
      </c>
      <c r="F243" s="41" t="n">
        <f aca="false">F244</f>
        <v>33470</v>
      </c>
      <c r="G243" s="50"/>
    </row>
    <row r="244" customFormat="false" ht="15.75" hidden="false" customHeight="false" outlineLevel="0" collapsed="false">
      <c r="A244" s="29" t="s">
        <v>26</v>
      </c>
      <c r="B244" s="30" t="s">
        <v>148</v>
      </c>
      <c r="C244" s="30" t="s">
        <v>17</v>
      </c>
      <c r="D244" s="30" t="s">
        <v>239</v>
      </c>
      <c r="E244" s="30" t="s">
        <v>27</v>
      </c>
      <c r="F244" s="41" t="n">
        <f aca="false">F245+F246</f>
        <v>33470</v>
      </c>
    </row>
    <row r="245" customFormat="false" ht="31.5" hidden="false" customHeight="false" outlineLevel="0" collapsed="false">
      <c r="A245" s="29" t="s">
        <v>28</v>
      </c>
      <c r="B245" s="30" t="s">
        <v>148</v>
      </c>
      <c r="C245" s="30" t="s">
        <v>17</v>
      </c>
      <c r="D245" s="30" t="s">
        <v>239</v>
      </c>
      <c r="E245" s="30" t="s">
        <v>29</v>
      </c>
      <c r="F245" s="41" t="n">
        <f aca="false">5000+22000+2700-7000-1500-3000+2567-2344-700+1407+2762+2352+1776+3341+609</f>
        <v>29970</v>
      </c>
      <c r="G245" s="108"/>
    </row>
    <row r="246" customFormat="false" ht="31.5" hidden="false" customHeight="false" outlineLevel="0" collapsed="false">
      <c r="A246" s="29" t="s">
        <v>34</v>
      </c>
      <c r="B246" s="30" t="s">
        <v>148</v>
      </c>
      <c r="C246" s="30" t="s">
        <v>17</v>
      </c>
      <c r="D246" s="30" t="s">
        <v>239</v>
      </c>
      <c r="E246" s="30" t="s">
        <v>35</v>
      </c>
      <c r="F246" s="41" t="n">
        <v>3500</v>
      </c>
      <c r="G246" s="50"/>
    </row>
    <row r="247" customFormat="false" ht="15.75" hidden="false" customHeight="false" outlineLevel="0" collapsed="false">
      <c r="A247" s="29" t="s">
        <v>240</v>
      </c>
      <c r="B247" s="30" t="s">
        <v>148</v>
      </c>
      <c r="C247" s="30" t="s">
        <v>17</v>
      </c>
      <c r="D247" s="30" t="s">
        <v>241</v>
      </c>
      <c r="E247" s="30" t="s">
        <v>25</v>
      </c>
      <c r="F247" s="41" t="n">
        <f aca="false">F250+F248</f>
        <v>26116</v>
      </c>
    </row>
    <row r="248" customFormat="false" ht="15.75" hidden="false" customHeight="false" outlineLevel="0" collapsed="false">
      <c r="A248" s="29" t="s">
        <v>242</v>
      </c>
      <c r="B248" s="30" t="s">
        <v>148</v>
      </c>
      <c r="C248" s="30" t="s">
        <v>17</v>
      </c>
      <c r="D248" s="30" t="s">
        <v>241</v>
      </c>
      <c r="E248" s="30" t="s">
        <v>152</v>
      </c>
      <c r="F248" s="41" t="n">
        <f aca="false">F249</f>
        <v>3300</v>
      </c>
    </row>
    <row r="249" customFormat="false" ht="15.75" hidden="false" customHeight="false" outlineLevel="0" collapsed="false">
      <c r="A249" s="29" t="s">
        <v>193</v>
      </c>
      <c r="B249" s="30" t="s">
        <v>148</v>
      </c>
      <c r="C249" s="30" t="s">
        <v>17</v>
      </c>
      <c r="D249" s="30" t="s">
        <v>241</v>
      </c>
      <c r="E249" s="30" t="s">
        <v>154</v>
      </c>
      <c r="F249" s="41" t="n">
        <v>3300</v>
      </c>
      <c r="G249" s="130"/>
    </row>
    <row r="250" customFormat="false" ht="15.75" hidden="false" customHeight="false" outlineLevel="0" collapsed="false">
      <c r="A250" s="29" t="s">
        <v>26</v>
      </c>
      <c r="B250" s="30" t="s">
        <v>148</v>
      </c>
      <c r="C250" s="30" t="s">
        <v>17</v>
      </c>
      <c r="D250" s="30" t="s">
        <v>241</v>
      </c>
      <c r="E250" s="30" t="s">
        <v>27</v>
      </c>
      <c r="F250" s="41" t="n">
        <f aca="false">+F251</f>
        <v>22816</v>
      </c>
    </row>
    <row r="251" customFormat="false" ht="31.5" hidden="false" customHeight="false" outlineLevel="0" collapsed="false">
      <c r="A251" s="29" t="s">
        <v>28</v>
      </c>
      <c r="B251" s="30" t="s">
        <v>148</v>
      </c>
      <c r="C251" s="30" t="s">
        <v>17</v>
      </c>
      <c r="D251" s="30" t="s">
        <v>241</v>
      </c>
      <c r="E251" s="30" t="s">
        <v>29</v>
      </c>
      <c r="F251" s="41" t="n">
        <f aca="false">8000+3000+5000+695+58+789+4955+1371+785+263-2100</f>
        <v>22816</v>
      </c>
      <c r="G251" s="50"/>
      <c r="H251" s="116"/>
    </row>
    <row r="252" customFormat="false" ht="15.75" hidden="false" customHeight="false" outlineLevel="0" collapsed="false">
      <c r="A252" s="29" t="s">
        <v>243</v>
      </c>
      <c r="B252" s="30" t="s">
        <v>148</v>
      </c>
      <c r="C252" s="30" t="s">
        <v>17</v>
      </c>
      <c r="D252" s="30" t="s">
        <v>244</v>
      </c>
      <c r="E252" s="30"/>
      <c r="F252" s="41" t="n">
        <f aca="false">F253</f>
        <v>226616</v>
      </c>
      <c r="G252" s="50"/>
    </row>
    <row r="253" customFormat="false" ht="15.75" hidden="false" customHeight="false" outlineLevel="0" collapsed="false">
      <c r="A253" s="29" t="s">
        <v>245</v>
      </c>
      <c r="B253" s="30" t="s">
        <v>148</v>
      </c>
      <c r="C253" s="30" t="s">
        <v>17</v>
      </c>
      <c r="D253" s="30" t="s">
        <v>140</v>
      </c>
      <c r="E253" s="30"/>
      <c r="F253" s="41" t="n">
        <f aca="false">F254+F266+F262+F258</f>
        <v>226616</v>
      </c>
      <c r="G253" s="50"/>
    </row>
    <row r="254" customFormat="false" ht="47.25" hidden="false" customHeight="false" outlineLevel="0" collapsed="false">
      <c r="A254" s="65" t="s">
        <v>246</v>
      </c>
      <c r="B254" s="30" t="s">
        <v>148</v>
      </c>
      <c r="C254" s="30" t="s">
        <v>17</v>
      </c>
      <c r="D254" s="30" t="s">
        <v>247</v>
      </c>
      <c r="E254" s="30" t="s">
        <v>25</v>
      </c>
      <c r="F254" s="41" t="n">
        <f aca="false">F255</f>
        <v>4644</v>
      </c>
      <c r="G254" s="50"/>
    </row>
    <row r="255" customFormat="false" ht="31.5" hidden="false" customHeight="false" outlineLevel="0" collapsed="false">
      <c r="A255" s="29" t="s">
        <v>248</v>
      </c>
      <c r="B255" s="30" t="s">
        <v>148</v>
      </c>
      <c r="C255" s="30" t="s">
        <v>17</v>
      </c>
      <c r="D255" s="30" t="s">
        <v>249</v>
      </c>
      <c r="E255" s="30" t="s">
        <v>25</v>
      </c>
      <c r="F255" s="41" t="n">
        <f aca="false">F256</f>
        <v>4644</v>
      </c>
      <c r="G255" s="50"/>
    </row>
    <row r="256" customFormat="false" ht="15.75" hidden="false" customHeight="false" outlineLevel="0" collapsed="false">
      <c r="A256" s="29" t="s">
        <v>250</v>
      </c>
      <c r="B256" s="30" t="s">
        <v>148</v>
      </c>
      <c r="C256" s="30" t="s">
        <v>17</v>
      </c>
      <c r="D256" s="30" t="s">
        <v>249</v>
      </c>
      <c r="E256" s="30" t="s">
        <v>27</v>
      </c>
      <c r="F256" s="41" t="n">
        <f aca="false">F257</f>
        <v>4644</v>
      </c>
      <c r="G256" s="50"/>
    </row>
    <row r="257" customFormat="false" ht="31.5" hidden="false" customHeight="false" outlineLevel="0" collapsed="false">
      <c r="A257" s="29" t="s">
        <v>34</v>
      </c>
      <c r="B257" s="30" t="s">
        <v>148</v>
      </c>
      <c r="C257" s="30" t="s">
        <v>17</v>
      </c>
      <c r="D257" s="30" t="s">
        <v>249</v>
      </c>
      <c r="E257" s="30" t="s">
        <v>35</v>
      </c>
      <c r="F257" s="41" t="n">
        <f aca="false">4644</f>
        <v>4644</v>
      </c>
      <c r="G257" s="50"/>
    </row>
    <row r="258" customFormat="false" ht="47.25" hidden="false" customHeight="false" outlineLevel="0" collapsed="false">
      <c r="A258" s="131" t="s">
        <v>251</v>
      </c>
      <c r="B258" s="60" t="s">
        <v>148</v>
      </c>
      <c r="C258" s="60" t="s">
        <v>17</v>
      </c>
      <c r="D258" s="60" t="s">
        <v>252</v>
      </c>
      <c r="E258" s="60" t="s">
        <v>25</v>
      </c>
      <c r="F258" s="41" t="n">
        <f aca="false">F259</f>
        <v>19250</v>
      </c>
      <c r="G258" s="50"/>
    </row>
    <row r="259" customFormat="false" ht="15.75" hidden="false" customHeight="false" outlineLevel="0" collapsed="false">
      <c r="A259" s="123" t="s">
        <v>209</v>
      </c>
      <c r="B259" s="60" t="s">
        <v>148</v>
      </c>
      <c r="C259" s="60" t="s">
        <v>17</v>
      </c>
      <c r="D259" s="60" t="s">
        <v>252</v>
      </c>
      <c r="E259" s="60" t="s">
        <v>201</v>
      </c>
      <c r="F259" s="41" t="n">
        <f aca="false">F260</f>
        <v>19250</v>
      </c>
      <c r="G259" s="50"/>
    </row>
    <row r="260" customFormat="false" ht="31.5" hidden="false" customHeight="false" outlineLevel="0" collapsed="false">
      <c r="A260" s="123" t="s">
        <v>210</v>
      </c>
      <c r="B260" s="60" t="s">
        <v>148</v>
      </c>
      <c r="C260" s="60" t="s">
        <v>17</v>
      </c>
      <c r="D260" s="60" t="s">
        <v>252</v>
      </c>
      <c r="E260" s="60" t="s">
        <v>203</v>
      </c>
      <c r="F260" s="41" t="n">
        <f aca="false">F261+5000</f>
        <v>19250</v>
      </c>
      <c r="G260" s="108"/>
    </row>
    <row r="261" customFormat="false" ht="47.25" hidden="false" customHeight="false" outlineLevel="0" collapsed="false">
      <c r="A261" s="123" t="s">
        <v>204</v>
      </c>
      <c r="B261" s="60" t="s">
        <v>148</v>
      </c>
      <c r="C261" s="60" t="s">
        <v>17</v>
      </c>
      <c r="D261" s="60" t="s">
        <v>252</v>
      </c>
      <c r="E261" s="60" t="s">
        <v>203</v>
      </c>
      <c r="F261" s="41" t="n">
        <v>14250</v>
      </c>
      <c r="G261" s="50"/>
    </row>
    <row r="262" customFormat="false" ht="47.25" hidden="false" customHeight="false" outlineLevel="0" collapsed="false">
      <c r="A262" s="131" t="s">
        <v>253</v>
      </c>
      <c r="B262" s="60" t="s">
        <v>148</v>
      </c>
      <c r="C262" s="60" t="s">
        <v>17</v>
      </c>
      <c r="D262" s="60" t="s">
        <v>254</v>
      </c>
      <c r="E262" s="60" t="s">
        <v>25</v>
      </c>
      <c r="F262" s="41" t="n">
        <f aca="false">F263</f>
        <v>187322</v>
      </c>
      <c r="G262" s="50"/>
    </row>
    <row r="263" customFormat="false" ht="15.75" hidden="false" customHeight="false" outlineLevel="0" collapsed="false">
      <c r="A263" s="44" t="s">
        <v>209</v>
      </c>
      <c r="B263" s="60" t="s">
        <v>148</v>
      </c>
      <c r="C263" s="60" t="s">
        <v>17</v>
      </c>
      <c r="D263" s="60" t="s">
        <v>254</v>
      </c>
      <c r="E263" s="60" t="s">
        <v>201</v>
      </c>
      <c r="F263" s="41" t="n">
        <f aca="false">F264</f>
        <v>187322</v>
      </c>
      <c r="G263" s="50"/>
    </row>
    <row r="264" customFormat="false" ht="31.5" hidden="false" customHeight="false" outlineLevel="0" collapsed="false">
      <c r="A264" s="44" t="s">
        <v>210</v>
      </c>
      <c r="B264" s="60" t="s">
        <v>148</v>
      </c>
      <c r="C264" s="60" t="s">
        <v>17</v>
      </c>
      <c r="D264" s="60" t="s">
        <v>254</v>
      </c>
      <c r="E264" s="60" t="s">
        <v>203</v>
      </c>
      <c r="F264" s="41" t="n">
        <f aca="false">F265</f>
        <v>187322</v>
      </c>
      <c r="G264" s="108"/>
    </row>
    <row r="265" customFormat="false" ht="47.25" hidden="false" customHeight="false" outlineLevel="0" collapsed="false">
      <c r="A265" s="123" t="s">
        <v>204</v>
      </c>
      <c r="B265" s="60" t="s">
        <v>148</v>
      </c>
      <c r="C265" s="60" t="s">
        <v>17</v>
      </c>
      <c r="D265" s="60" t="s">
        <v>254</v>
      </c>
      <c r="E265" s="60" t="s">
        <v>203</v>
      </c>
      <c r="F265" s="41" t="n">
        <f aca="false">8600+38638+15469+91891+37152-8600+8600-15469+15469-4428</f>
        <v>187322</v>
      </c>
      <c r="G265" s="46"/>
      <c r="H265" s="127"/>
    </row>
    <row r="266" customFormat="false" ht="31.5" hidden="false" customHeight="false" outlineLevel="0" collapsed="false">
      <c r="A266" s="65" t="s">
        <v>186</v>
      </c>
      <c r="B266" s="30" t="s">
        <v>148</v>
      </c>
      <c r="C266" s="30" t="s">
        <v>17</v>
      </c>
      <c r="D266" s="30" t="s">
        <v>187</v>
      </c>
      <c r="E266" s="30" t="s">
        <v>25</v>
      </c>
      <c r="F266" s="41" t="n">
        <f aca="false">F267</f>
        <v>15400</v>
      </c>
      <c r="G266" s="50"/>
    </row>
    <row r="267" customFormat="false" ht="15.75" hidden="false" customHeight="false" outlineLevel="0" collapsed="false">
      <c r="A267" s="29" t="s">
        <v>200</v>
      </c>
      <c r="B267" s="30" t="s">
        <v>148</v>
      </c>
      <c r="C267" s="30" t="s">
        <v>17</v>
      </c>
      <c r="D267" s="30" t="s">
        <v>187</v>
      </c>
      <c r="E267" s="30" t="s">
        <v>201</v>
      </c>
      <c r="F267" s="41" t="n">
        <f aca="false">F268</f>
        <v>15400</v>
      </c>
      <c r="G267" s="50"/>
    </row>
    <row r="268" customFormat="false" ht="31.5" hidden="false" customHeight="false" outlineLevel="0" collapsed="false">
      <c r="A268" s="29" t="s">
        <v>202</v>
      </c>
      <c r="B268" s="30" t="s">
        <v>148</v>
      </c>
      <c r="C268" s="30" t="s">
        <v>17</v>
      </c>
      <c r="D268" s="30" t="s">
        <v>187</v>
      </c>
      <c r="E268" s="30" t="s">
        <v>203</v>
      </c>
      <c r="F268" s="41" t="n">
        <f aca="false">F271</f>
        <v>15400</v>
      </c>
      <c r="G268" s="50"/>
    </row>
    <row r="269" customFormat="false" ht="31.5" hidden="false" customHeight="false" outlineLevel="0" collapsed="false">
      <c r="A269" s="65" t="s">
        <v>255</v>
      </c>
      <c r="B269" s="30" t="s">
        <v>148</v>
      </c>
      <c r="C269" s="30" t="s">
        <v>17</v>
      </c>
      <c r="D269" s="30" t="s">
        <v>256</v>
      </c>
      <c r="E269" s="30" t="s">
        <v>25</v>
      </c>
      <c r="F269" s="41" t="n">
        <f aca="false">F271</f>
        <v>15400</v>
      </c>
      <c r="G269" s="50"/>
    </row>
    <row r="270" customFormat="false" ht="15.75" hidden="false" customHeight="false" outlineLevel="0" collapsed="false">
      <c r="A270" s="29" t="s">
        <v>200</v>
      </c>
      <c r="B270" s="30" t="s">
        <v>148</v>
      </c>
      <c r="C270" s="30" t="s">
        <v>17</v>
      </c>
      <c r="D270" s="30" t="s">
        <v>256</v>
      </c>
      <c r="E270" s="30" t="s">
        <v>201</v>
      </c>
      <c r="F270" s="41" t="n">
        <f aca="false">F271</f>
        <v>15400</v>
      </c>
      <c r="G270" s="108"/>
    </row>
    <row r="271" customFormat="false" ht="31.5" hidden="false" customHeight="false" outlineLevel="0" collapsed="false">
      <c r="A271" s="29" t="s">
        <v>202</v>
      </c>
      <c r="B271" s="30" t="s">
        <v>148</v>
      </c>
      <c r="C271" s="30" t="s">
        <v>17</v>
      </c>
      <c r="D271" s="30" t="s">
        <v>256</v>
      </c>
      <c r="E271" s="30" t="s">
        <v>203</v>
      </c>
      <c r="F271" s="41" t="n">
        <f aca="false">15400-2955+2955</f>
        <v>15400</v>
      </c>
      <c r="G271" s="108"/>
    </row>
    <row r="272" customFormat="false" ht="15.75" hidden="false" customHeight="false" outlineLevel="0" collapsed="false">
      <c r="A272" s="29" t="s">
        <v>70</v>
      </c>
      <c r="B272" s="125" t="s">
        <v>148</v>
      </c>
      <c r="C272" s="125" t="s">
        <v>17</v>
      </c>
      <c r="D272" s="125" t="s">
        <v>71</v>
      </c>
      <c r="E272" s="125"/>
      <c r="F272" s="102" t="n">
        <f aca="false">F273+F282+F279+F286</f>
        <v>26149</v>
      </c>
    </row>
    <row r="273" s="132" customFormat="true" ht="31.5" hidden="false" customHeight="false" outlineLevel="0" collapsed="false">
      <c r="A273" s="65" t="s">
        <v>257</v>
      </c>
      <c r="B273" s="30" t="s">
        <v>148</v>
      </c>
      <c r="C273" s="30" t="s">
        <v>17</v>
      </c>
      <c r="D273" s="30" t="s">
        <v>258</v>
      </c>
      <c r="E273" s="30" t="s">
        <v>25</v>
      </c>
      <c r="F273" s="102" t="n">
        <f aca="false">F274</f>
        <v>8800</v>
      </c>
      <c r="G273" s="3"/>
    </row>
    <row r="274" s="132" customFormat="true" ht="15.75" hidden="false" customHeight="false" outlineLevel="0" collapsed="false">
      <c r="A274" s="29" t="s">
        <v>200</v>
      </c>
      <c r="B274" s="30" t="s">
        <v>148</v>
      </c>
      <c r="C274" s="30" t="s">
        <v>17</v>
      </c>
      <c r="D274" s="30" t="s">
        <v>258</v>
      </c>
      <c r="E274" s="30" t="s">
        <v>201</v>
      </c>
      <c r="F274" s="102" t="n">
        <f aca="false">F275</f>
        <v>8800</v>
      </c>
      <c r="G274" s="3"/>
    </row>
    <row r="275" s="132" customFormat="true" ht="15.75" hidden="false" customHeight="false" outlineLevel="0" collapsed="false">
      <c r="A275" s="29" t="s">
        <v>215</v>
      </c>
      <c r="B275" s="30" t="s">
        <v>148</v>
      </c>
      <c r="C275" s="30" t="s">
        <v>17</v>
      </c>
      <c r="D275" s="30" t="s">
        <v>258</v>
      </c>
      <c r="E275" s="30" t="s">
        <v>217</v>
      </c>
      <c r="F275" s="102" t="n">
        <f aca="false">F276</f>
        <v>8800</v>
      </c>
      <c r="G275" s="3"/>
    </row>
    <row r="276" s="132" customFormat="true" ht="47.25" hidden="false" customHeight="false" outlineLevel="0" collapsed="false">
      <c r="A276" s="29" t="s">
        <v>259</v>
      </c>
      <c r="B276" s="30" t="s">
        <v>148</v>
      </c>
      <c r="C276" s="30" t="s">
        <v>17</v>
      </c>
      <c r="D276" s="30" t="s">
        <v>260</v>
      </c>
      <c r="E276" s="30" t="s">
        <v>25</v>
      </c>
      <c r="F276" s="102" t="n">
        <f aca="false">F277</f>
        <v>8800</v>
      </c>
      <c r="G276" s="50"/>
    </row>
    <row r="277" s="132" customFormat="true" ht="15.75" hidden="false" customHeight="false" outlineLevel="0" collapsed="false">
      <c r="A277" s="29" t="s">
        <v>200</v>
      </c>
      <c r="B277" s="30" t="s">
        <v>148</v>
      </c>
      <c r="C277" s="30" t="s">
        <v>17</v>
      </c>
      <c r="D277" s="30" t="s">
        <v>260</v>
      </c>
      <c r="E277" s="30" t="s">
        <v>201</v>
      </c>
      <c r="F277" s="102" t="n">
        <f aca="false">F278</f>
        <v>8800</v>
      </c>
      <c r="G277" s="50"/>
    </row>
    <row r="278" s="132" customFormat="true" ht="15.75" hidden="false" customHeight="false" outlineLevel="0" collapsed="false">
      <c r="A278" s="29" t="s">
        <v>215</v>
      </c>
      <c r="B278" s="30" t="s">
        <v>148</v>
      </c>
      <c r="C278" s="30" t="s">
        <v>17</v>
      </c>
      <c r="D278" s="30" t="s">
        <v>260</v>
      </c>
      <c r="E278" s="30" t="s">
        <v>217</v>
      </c>
      <c r="F278" s="102" t="n">
        <f aca="false">8800</f>
        <v>8800</v>
      </c>
      <c r="G278" s="50"/>
    </row>
    <row r="279" s="1" customFormat="true" ht="31.5" hidden="false" customHeight="false" outlineLevel="0" collapsed="false">
      <c r="A279" s="71" t="s">
        <v>261</v>
      </c>
      <c r="B279" s="30" t="s">
        <v>148</v>
      </c>
      <c r="C279" s="30" t="s">
        <v>17</v>
      </c>
      <c r="D279" s="30" t="s">
        <v>262</v>
      </c>
      <c r="E279" s="30" t="s">
        <v>25</v>
      </c>
      <c r="F279" s="102" t="n">
        <f aca="false">F280</f>
        <v>5000</v>
      </c>
      <c r="G279" s="3"/>
    </row>
    <row r="280" s="1" customFormat="true" ht="15.75" hidden="false" customHeight="false" outlineLevel="0" collapsed="false">
      <c r="A280" s="110" t="s">
        <v>26</v>
      </c>
      <c r="B280" s="30" t="s">
        <v>148</v>
      </c>
      <c r="C280" s="30" t="s">
        <v>17</v>
      </c>
      <c r="D280" s="30" t="s">
        <v>262</v>
      </c>
      <c r="E280" s="30" t="s">
        <v>27</v>
      </c>
      <c r="F280" s="102" t="n">
        <f aca="false">F281</f>
        <v>5000</v>
      </c>
      <c r="G280" s="3"/>
    </row>
    <row r="281" s="1" customFormat="true" ht="31.5" hidden="false" customHeight="false" outlineLevel="0" collapsed="false">
      <c r="A281" s="110" t="s">
        <v>28</v>
      </c>
      <c r="B281" s="30" t="s">
        <v>148</v>
      </c>
      <c r="C281" s="30" t="s">
        <v>17</v>
      </c>
      <c r="D281" s="30" t="s">
        <v>262</v>
      </c>
      <c r="E281" s="30" t="s">
        <v>29</v>
      </c>
      <c r="F281" s="102" t="n">
        <v>5000</v>
      </c>
      <c r="G281" s="3"/>
    </row>
    <row r="282" s="132" customFormat="true" ht="63" hidden="false" customHeight="false" outlineLevel="0" collapsed="false">
      <c r="A282" s="71" t="s">
        <v>263</v>
      </c>
      <c r="B282" s="30" t="s">
        <v>148</v>
      </c>
      <c r="C282" s="30" t="s">
        <v>17</v>
      </c>
      <c r="D282" s="30" t="s">
        <v>264</v>
      </c>
      <c r="E282" s="30" t="s">
        <v>25</v>
      </c>
      <c r="F282" s="102" t="n">
        <f aca="false">F283</f>
        <v>5749</v>
      </c>
      <c r="G282" s="3"/>
    </row>
    <row r="283" s="132" customFormat="true" ht="15.75" hidden="false" customHeight="false" outlineLevel="0" collapsed="false">
      <c r="A283" s="110" t="s">
        <v>200</v>
      </c>
      <c r="B283" s="30" t="s">
        <v>148</v>
      </c>
      <c r="C283" s="30" t="s">
        <v>17</v>
      </c>
      <c r="D283" s="30" t="s">
        <v>264</v>
      </c>
      <c r="E283" s="30" t="s">
        <v>201</v>
      </c>
      <c r="F283" s="102" t="n">
        <f aca="false">F284</f>
        <v>5749</v>
      </c>
      <c r="G283" s="3"/>
    </row>
    <row r="284" s="132" customFormat="true" ht="15.75" hidden="false" customHeight="false" outlineLevel="0" collapsed="false">
      <c r="A284" s="92" t="s">
        <v>265</v>
      </c>
      <c r="B284" s="30" t="s">
        <v>148</v>
      </c>
      <c r="C284" s="30" t="s">
        <v>17</v>
      </c>
      <c r="D284" s="30" t="s">
        <v>264</v>
      </c>
      <c r="E284" s="30" t="s">
        <v>217</v>
      </c>
      <c r="F284" s="102" t="n">
        <f aca="false">4125+1159+439-67+93-8+8-52+52-2703+2703-285+285</f>
        <v>5749</v>
      </c>
      <c r="G284" s="108"/>
    </row>
    <row r="285" s="132" customFormat="true" ht="31.5" hidden="false" customHeight="false" outlineLevel="0" collapsed="false">
      <c r="A285" s="110" t="s">
        <v>235</v>
      </c>
      <c r="B285" s="30" t="s">
        <v>148</v>
      </c>
      <c r="C285" s="30" t="s">
        <v>17</v>
      </c>
      <c r="D285" s="30" t="s">
        <v>264</v>
      </c>
      <c r="E285" s="30" t="s">
        <v>217</v>
      </c>
      <c r="F285" s="133" t="n">
        <f aca="false">3964+52+93-52+52-2703+2703-285+285</f>
        <v>4109</v>
      </c>
      <c r="G285" s="127"/>
    </row>
    <row r="286" s="132" customFormat="true" ht="31.5" hidden="false" customHeight="false" outlineLevel="0" collapsed="false">
      <c r="A286" s="65" t="s">
        <v>190</v>
      </c>
      <c r="B286" s="30" t="s">
        <v>148</v>
      </c>
      <c r="C286" s="30" t="s">
        <v>17</v>
      </c>
      <c r="D286" s="30" t="s">
        <v>266</v>
      </c>
      <c r="E286" s="30" t="s">
        <v>25</v>
      </c>
      <c r="F286" s="102" t="n">
        <f aca="false">F287</f>
        <v>6600</v>
      </c>
      <c r="G286" s="3"/>
    </row>
    <row r="287" s="132" customFormat="true" ht="31.5" hidden="false" customHeight="false" outlineLevel="0" collapsed="false">
      <c r="A287" s="118" t="s">
        <v>267</v>
      </c>
      <c r="B287" s="30" t="s">
        <v>148</v>
      </c>
      <c r="C287" s="30" t="s">
        <v>17</v>
      </c>
      <c r="D287" s="30" t="s">
        <v>268</v>
      </c>
      <c r="E287" s="30"/>
      <c r="F287" s="102" t="n">
        <f aca="false">F288</f>
        <v>6600</v>
      </c>
      <c r="G287" s="4"/>
    </row>
    <row r="288" s="132" customFormat="true" ht="15.75" hidden="false" customHeight="false" outlineLevel="0" collapsed="false">
      <c r="A288" s="29" t="s">
        <v>200</v>
      </c>
      <c r="B288" s="30" t="s">
        <v>148</v>
      </c>
      <c r="C288" s="30" t="s">
        <v>17</v>
      </c>
      <c r="D288" s="30" t="s">
        <v>268</v>
      </c>
      <c r="E288" s="30" t="s">
        <v>201</v>
      </c>
      <c r="F288" s="102" t="n">
        <f aca="false">F289</f>
        <v>6600</v>
      </c>
      <c r="G288" s="4"/>
    </row>
    <row r="289" s="132" customFormat="true" ht="15.75" hidden="false" customHeight="false" outlineLevel="0" collapsed="false">
      <c r="A289" s="29" t="s">
        <v>215</v>
      </c>
      <c r="B289" s="30" t="s">
        <v>148</v>
      </c>
      <c r="C289" s="30" t="s">
        <v>17</v>
      </c>
      <c r="D289" s="30" t="s">
        <v>268</v>
      </c>
      <c r="E289" s="30" t="s">
        <v>217</v>
      </c>
      <c r="F289" s="102" t="n">
        <v>6600</v>
      </c>
      <c r="G289" s="108"/>
    </row>
    <row r="290" s="132" customFormat="true" ht="31.5" hidden="false" customHeight="false" outlineLevel="0" collapsed="false">
      <c r="A290" s="110" t="s">
        <v>235</v>
      </c>
      <c r="B290" s="30" t="s">
        <v>148</v>
      </c>
      <c r="C290" s="30" t="s">
        <v>17</v>
      </c>
      <c r="D290" s="30" t="s">
        <v>268</v>
      </c>
      <c r="E290" s="30" t="s">
        <v>217</v>
      </c>
      <c r="F290" s="102" t="n">
        <f aca="false">6600-2244+2244</f>
        <v>6600</v>
      </c>
      <c r="G290" s="108"/>
    </row>
    <row r="291" customFormat="false" ht="15.75" hidden="false" customHeight="false" outlineLevel="0" collapsed="false">
      <c r="A291" s="24" t="s">
        <v>269</v>
      </c>
      <c r="B291" s="34" t="s">
        <v>148</v>
      </c>
      <c r="C291" s="34" t="s">
        <v>20</v>
      </c>
      <c r="D291" s="34"/>
      <c r="E291" s="34"/>
      <c r="F291" s="25" t="n">
        <f aca="false">F292+F299+F309+F318+F337</f>
        <v>875784</v>
      </c>
    </row>
    <row r="292" customFormat="false" ht="15.75" hidden="false" customHeight="false" outlineLevel="0" collapsed="false">
      <c r="A292" s="134" t="s">
        <v>205</v>
      </c>
      <c r="B292" s="30" t="s">
        <v>148</v>
      </c>
      <c r="C292" s="30" t="s">
        <v>20</v>
      </c>
      <c r="D292" s="30" t="s">
        <v>206</v>
      </c>
      <c r="E292" s="34"/>
      <c r="F292" s="28" t="n">
        <f aca="false">F293</f>
        <v>85990</v>
      </c>
    </row>
    <row r="293" customFormat="false" ht="31.5" hidden="false" customHeight="false" outlineLevel="0" collapsed="false">
      <c r="A293" s="135" t="s">
        <v>270</v>
      </c>
      <c r="B293" s="30" t="s">
        <v>148</v>
      </c>
      <c r="C293" s="30" t="s">
        <v>20</v>
      </c>
      <c r="D293" s="30" t="s">
        <v>271</v>
      </c>
      <c r="E293" s="30" t="s">
        <v>25</v>
      </c>
      <c r="F293" s="28" t="n">
        <f aca="false">F294</f>
        <v>85990</v>
      </c>
    </row>
    <row r="294" customFormat="false" ht="15.75" hidden="false" customHeight="false" outlineLevel="0" collapsed="false">
      <c r="A294" s="29" t="s">
        <v>200</v>
      </c>
      <c r="B294" s="30" t="s">
        <v>148</v>
      </c>
      <c r="C294" s="30" t="s">
        <v>20</v>
      </c>
      <c r="D294" s="30" t="s">
        <v>271</v>
      </c>
      <c r="E294" s="30" t="s">
        <v>201</v>
      </c>
      <c r="F294" s="28" t="n">
        <f aca="false">F295+F297</f>
        <v>85990</v>
      </c>
    </row>
    <row r="295" customFormat="false" ht="31.5" hidden="false" customHeight="false" outlineLevel="0" collapsed="false">
      <c r="A295" s="29" t="s">
        <v>272</v>
      </c>
      <c r="B295" s="30" t="s">
        <v>148</v>
      </c>
      <c r="C295" s="30" t="s">
        <v>20</v>
      </c>
      <c r="D295" s="30" t="s">
        <v>271</v>
      </c>
      <c r="E295" s="30" t="s">
        <v>203</v>
      </c>
      <c r="F295" s="63" t="n">
        <f aca="false">80000-80000+80000</f>
        <v>80000</v>
      </c>
      <c r="G295" s="127"/>
    </row>
    <row r="296" customFormat="false" ht="47.25" hidden="false" customHeight="false" outlineLevel="0" collapsed="false">
      <c r="A296" s="110" t="s">
        <v>204</v>
      </c>
      <c r="B296" s="30" t="s">
        <v>148</v>
      </c>
      <c r="C296" s="30" t="s">
        <v>20</v>
      </c>
      <c r="D296" s="30" t="s">
        <v>271</v>
      </c>
      <c r="E296" s="30" t="s">
        <v>203</v>
      </c>
      <c r="F296" s="63" t="n">
        <f aca="false">80000-80000+80000</f>
        <v>80000</v>
      </c>
      <c r="G296" s="127"/>
    </row>
    <row r="297" customFormat="false" ht="15.75" hidden="false" customHeight="false" outlineLevel="0" collapsed="false">
      <c r="A297" s="29" t="s">
        <v>265</v>
      </c>
      <c r="B297" s="30" t="s">
        <v>148</v>
      </c>
      <c r="C297" s="30" t="s">
        <v>20</v>
      </c>
      <c r="D297" s="30" t="s">
        <v>271</v>
      </c>
      <c r="E297" s="30" t="s">
        <v>217</v>
      </c>
      <c r="F297" s="28" t="n">
        <f aca="false">8889+71111-71111-8889+8889-2899</f>
        <v>5990</v>
      </c>
      <c r="G297" s="136"/>
    </row>
    <row r="298" customFormat="false" ht="31.5" hidden="false" customHeight="false" outlineLevel="0" collapsed="false">
      <c r="A298" s="110" t="s">
        <v>235</v>
      </c>
      <c r="B298" s="30" t="s">
        <v>148</v>
      </c>
      <c r="C298" s="30" t="s">
        <v>20</v>
      </c>
      <c r="D298" s="30" t="s">
        <v>271</v>
      </c>
      <c r="E298" s="30" t="s">
        <v>217</v>
      </c>
      <c r="F298" s="28" t="n">
        <f aca="false">8889+71111-71111-8889+8889-2899</f>
        <v>5990</v>
      </c>
      <c r="G298" s="137"/>
    </row>
    <row r="299" customFormat="false" ht="31.5" hidden="false" customHeight="false" outlineLevel="0" collapsed="false">
      <c r="A299" s="29" t="s">
        <v>211</v>
      </c>
      <c r="B299" s="30" t="s">
        <v>148</v>
      </c>
      <c r="C299" s="30" t="s">
        <v>20</v>
      </c>
      <c r="D299" s="30" t="s">
        <v>212</v>
      </c>
      <c r="E299" s="30"/>
      <c r="F299" s="102" t="n">
        <f aca="false">F300+F306</f>
        <v>75979</v>
      </c>
      <c r="G299" s="50"/>
    </row>
    <row r="300" customFormat="false" ht="31.5" hidden="false" customHeight="false" outlineLevel="0" collapsed="false">
      <c r="A300" s="29" t="s">
        <v>213</v>
      </c>
      <c r="B300" s="125" t="s">
        <v>148</v>
      </c>
      <c r="C300" s="30" t="s">
        <v>20</v>
      </c>
      <c r="D300" s="125" t="s">
        <v>214</v>
      </c>
      <c r="E300" s="125" t="s">
        <v>25</v>
      </c>
      <c r="F300" s="102" t="n">
        <f aca="false">F301</f>
        <v>75559</v>
      </c>
      <c r="G300" s="50"/>
    </row>
    <row r="301" customFormat="false" ht="15.75" hidden="false" customHeight="false" outlineLevel="0" collapsed="false">
      <c r="A301" s="29" t="s">
        <v>200</v>
      </c>
      <c r="B301" s="125" t="s">
        <v>148</v>
      </c>
      <c r="C301" s="30" t="s">
        <v>20</v>
      </c>
      <c r="D301" s="125" t="s">
        <v>214</v>
      </c>
      <c r="E301" s="125" t="s">
        <v>201</v>
      </c>
      <c r="F301" s="102" t="n">
        <f aca="false">F302+F304</f>
        <v>75559</v>
      </c>
      <c r="G301" s="50"/>
    </row>
    <row r="302" customFormat="false" ht="15.75" hidden="false" customHeight="false" outlineLevel="0" collapsed="false">
      <c r="A302" s="29" t="s">
        <v>265</v>
      </c>
      <c r="B302" s="125" t="s">
        <v>148</v>
      </c>
      <c r="C302" s="30" t="s">
        <v>20</v>
      </c>
      <c r="D302" s="125" t="s">
        <v>216</v>
      </c>
      <c r="E302" s="125" t="n">
        <v>603</v>
      </c>
      <c r="F302" s="102" t="n">
        <f aca="false">730-730+12426+2350+1932-681+6000+3111-922+8+782-5907+5907-807+807+2025+2370+927-402-590+590-100+100-400-67+158+2899</f>
        <v>32516</v>
      </c>
      <c r="G302" s="138"/>
      <c r="H302" s="33"/>
    </row>
    <row r="303" customFormat="false" ht="31.5" hidden="false" customHeight="false" outlineLevel="0" collapsed="false">
      <c r="A303" s="110" t="s">
        <v>235</v>
      </c>
      <c r="B303" s="125" t="s">
        <v>148</v>
      </c>
      <c r="C303" s="30" t="s">
        <v>20</v>
      </c>
      <c r="D303" s="125" t="s">
        <v>216</v>
      </c>
      <c r="E303" s="125" t="n">
        <v>603</v>
      </c>
      <c r="F303" s="102" t="n">
        <f aca="false">730-730+1932+8-807+807+5907+2370-402-100+100+2899</f>
        <v>12714</v>
      </c>
      <c r="G303" s="116"/>
    </row>
    <row r="304" customFormat="false" ht="31.5" hidden="false" customHeight="false" outlineLevel="0" collapsed="false">
      <c r="A304" s="29" t="s">
        <v>202</v>
      </c>
      <c r="B304" s="30" t="s">
        <v>148</v>
      </c>
      <c r="C304" s="30" t="s">
        <v>20</v>
      </c>
      <c r="D304" s="30" t="s">
        <v>216</v>
      </c>
      <c r="E304" s="30" t="s">
        <v>203</v>
      </c>
      <c r="F304" s="102" t="n">
        <f aca="false">6569-6569+17391+30000-7260+7260-28448+24100-1552+1552</f>
        <v>43043</v>
      </c>
      <c r="G304" s="46"/>
    </row>
    <row r="305" customFormat="false" ht="47.25" hidden="false" customHeight="false" outlineLevel="0" collapsed="false">
      <c r="A305" s="110" t="s">
        <v>204</v>
      </c>
      <c r="B305" s="30" t="s">
        <v>148</v>
      </c>
      <c r="C305" s="30" t="s">
        <v>20</v>
      </c>
      <c r="D305" s="30" t="s">
        <v>216</v>
      </c>
      <c r="E305" s="30" t="s">
        <v>203</v>
      </c>
      <c r="F305" s="102" t="n">
        <f aca="false">24100+1552-1552</f>
        <v>24100</v>
      </c>
      <c r="G305" s="46"/>
    </row>
    <row r="306" customFormat="false" ht="15.75" hidden="false" customHeight="false" outlineLevel="0" collapsed="false">
      <c r="A306" s="123" t="s">
        <v>273</v>
      </c>
      <c r="B306" s="60" t="s">
        <v>148</v>
      </c>
      <c r="C306" s="60" t="s">
        <v>20</v>
      </c>
      <c r="D306" s="126" t="s">
        <v>274</v>
      </c>
      <c r="E306" s="60" t="s">
        <v>25</v>
      </c>
      <c r="F306" s="102" t="n">
        <f aca="false">F307</f>
        <v>420</v>
      </c>
    </row>
    <row r="307" customFormat="false" ht="15.75" hidden="false" customHeight="false" outlineLevel="0" collapsed="false">
      <c r="A307" s="139" t="s">
        <v>200</v>
      </c>
      <c r="B307" s="60" t="s">
        <v>148</v>
      </c>
      <c r="C307" s="60" t="s">
        <v>20</v>
      </c>
      <c r="D307" s="126" t="s">
        <v>274</v>
      </c>
      <c r="E307" s="60" t="s">
        <v>201</v>
      </c>
      <c r="F307" s="102" t="n">
        <f aca="false">F308</f>
        <v>420</v>
      </c>
    </row>
    <row r="308" customFormat="false" ht="15.75" hidden="false" customHeight="false" outlineLevel="0" collapsed="false">
      <c r="A308" s="139" t="s">
        <v>215</v>
      </c>
      <c r="B308" s="60" t="s">
        <v>148</v>
      </c>
      <c r="C308" s="60" t="s">
        <v>20</v>
      </c>
      <c r="D308" s="126" t="s">
        <v>274</v>
      </c>
      <c r="E308" s="60" t="s">
        <v>217</v>
      </c>
      <c r="F308" s="102" t="n">
        <f aca="false">420</f>
        <v>420</v>
      </c>
      <c r="G308" s="140"/>
    </row>
    <row r="309" customFormat="false" ht="15.75" hidden="false" customHeight="false" outlineLevel="0" collapsed="false">
      <c r="A309" s="29" t="s">
        <v>275</v>
      </c>
      <c r="B309" s="30" t="s">
        <v>148</v>
      </c>
      <c r="C309" s="30" t="s">
        <v>20</v>
      </c>
      <c r="D309" s="30" t="s">
        <v>276</v>
      </c>
      <c r="E309" s="30"/>
      <c r="F309" s="41" t="n">
        <f aca="false">F310</f>
        <v>341943</v>
      </c>
    </row>
    <row r="310" customFormat="false" ht="15.75" hidden="false" customHeight="false" outlineLevel="0" collapsed="false">
      <c r="A310" s="29" t="s">
        <v>277</v>
      </c>
      <c r="B310" s="30" t="s">
        <v>148</v>
      </c>
      <c r="C310" s="30" t="s">
        <v>20</v>
      </c>
      <c r="D310" s="30" t="s">
        <v>278</v>
      </c>
      <c r="E310" s="30" t="s">
        <v>25</v>
      </c>
      <c r="F310" s="102" t="n">
        <f aca="false">F311+F316+F314</f>
        <v>341943</v>
      </c>
    </row>
    <row r="311" customFormat="false" ht="15.75" hidden="false" customHeight="false" outlineLevel="0" collapsed="false">
      <c r="A311" s="29" t="s">
        <v>26</v>
      </c>
      <c r="B311" s="30" t="s">
        <v>148</v>
      </c>
      <c r="C311" s="30" t="s">
        <v>20</v>
      </c>
      <c r="D311" s="30" t="s">
        <v>278</v>
      </c>
      <c r="E311" s="30" t="s">
        <v>27</v>
      </c>
      <c r="F311" s="102" t="n">
        <f aca="false">SUM(F312+F313)</f>
        <v>241420</v>
      </c>
    </row>
    <row r="312" customFormat="false" ht="31.5" hidden="false" customHeight="false" outlineLevel="0" collapsed="false">
      <c r="A312" s="29" t="s">
        <v>28</v>
      </c>
      <c r="B312" s="30" t="s">
        <v>148</v>
      </c>
      <c r="C312" s="30" t="s">
        <v>20</v>
      </c>
      <c r="D312" s="30" t="s">
        <v>278</v>
      </c>
      <c r="E312" s="30" t="s">
        <v>29</v>
      </c>
      <c r="F312" s="102" t="n">
        <f aca="false">1400+630+300+400+120+20000+1111+25000+76500-46000-5000+100+443-2350-15025-7960+1150+3182+7326+1479+179+3012+8762+1111+2215+100+3618-622-100-3618+3618-2215+2215+423-86+86+92-247-230+402+933-430+430-7857+1043-1043-2-423</f>
        <v>74172</v>
      </c>
      <c r="G312" s="46"/>
      <c r="H312" s="116"/>
      <c r="I312" s="141"/>
      <c r="K312" s="136"/>
    </row>
    <row r="313" customFormat="false" ht="31.5" hidden="false" customHeight="false" outlineLevel="0" collapsed="false">
      <c r="A313" s="29" t="s">
        <v>34</v>
      </c>
      <c r="B313" s="30" t="s">
        <v>148</v>
      </c>
      <c r="C313" s="30" t="s">
        <v>20</v>
      </c>
      <c r="D313" s="30" t="s">
        <v>278</v>
      </c>
      <c r="E313" s="30" t="s">
        <v>35</v>
      </c>
      <c r="F313" s="102" t="n">
        <f aca="false">10000+100000+28448-774+774+28800-3+3+20436-20436</f>
        <v>167248</v>
      </c>
      <c r="G313" s="46"/>
    </row>
    <row r="314" customFormat="false" ht="15.75" hidden="false" customHeight="false" outlineLevel="0" collapsed="false">
      <c r="A314" s="29" t="s">
        <v>200</v>
      </c>
      <c r="B314" s="30" t="s">
        <v>148</v>
      </c>
      <c r="C314" s="30" t="s">
        <v>20</v>
      </c>
      <c r="D314" s="30" t="s">
        <v>278</v>
      </c>
      <c r="E314" s="30" t="s">
        <v>201</v>
      </c>
      <c r="F314" s="41" t="n">
        <f aca="false">F315</f>
        <v>678</v>
      </c>
      <c r="G314" s="111"/>
    </row>
    <row r="315" customFormat="false" ht="15.75" hidden="false" customHeight="false" outlineLevel="0" collapsed="false">
      <c r="A315" s="29" t="s">
        <v>215</v>
      </c>
      <c r="B315" s="30" t="s">
        <v>148</v>
      </c>
      <c r="C315" s="30" t="s">
        <v>20</v>
      </c>
      <c r="D315" s="30" t="s">
        <v>278</v>
      </c>
      <c r="E315" s="30" t="s">
        <v>217</v>
      </c>
      <c r="F315" s="41" t="n">
        <f aca="false">2600-1922</f>
        <v>678</v>
      </c>
      <c r="G315" s="111"/>
    </row>
    <row r="316" customFormat="false" ht="15.75" hidden="false" customHeight="false" outlineLevel="0" collapsed="false">
      <c r="A316" s="29" t="s">
        <v>151</v>
      </c>
      <c r="B316" s="30" t="s">
        <v>148</v>
      </c>
      <c r="C316" s="30" t="s">
        <v>20</v>
      </c>
      <c r="D316" s="30" t="s">
        <v>278</v>
      </c>
      <c r="E316" s="30" t="s">
        <v>152</v>
      </c>
      <c r="F316" s="41" t="n">
        <f aca="false">F317</f>
        <v>99845</v>
      </c>
      <c r="G316" s="50"/>
    </row>
    <row r="317" customFormat="false" ht="15.75" hidden="false" customHeight="false" outlineLevel="0" collapsed="false">
      <c r="A317" s="29" t="s">
        <v>193</v>
      </c>
      <c r="B317" s="30" t="s">
        <v>148</v>
      </c>
      <c r="C317" s="30" t="s">
        <v>20</v>
      </c>
      <c r="D317" s="30" t="s">
        <v>278</v>
      </c>
      <c r="E317" s="30" t="s">
        <v>154</v>
      </c>
      <c r="F317" s="41" t="n">
        <f aca="false">83206+16000+639</f>
        <v>99845</v>
      </c>
      <c r="G317" s="108"/>
    </row>
    <row r="318" customFormat="false" ht="15.75" hidden="false" customHeight="false" outlineLevel="0" collapsed="false">
      <c r="A318" s="29" t="s">
        <v>139</v>
      </c>
      <c r="B318" s="30" t="s">
        <v>148</v>
      </c>
      <c r="C318" s="30" t="s">
        <v>20</v>
      </c>
      <c r="D318" s="30" t="s">
        <v>140</v>
      </c>
      <c r="E318" s="30"/>
      <c r="F318" s="41" t="n">
        <f aca="false">F319+F322+F326</f>
        <v>326628</v>
      </c>
      <c r="G318" s="50"/>
    </row>
    <row r="319" customFormat="false" ht="31.5" hidden="false" customHeight="false" outlineLevel="0" collapsed="false">
      <c r="A319" s="29" t="s">
        <v>279</v>
      </c>
      <c r="B319" s="30" t="s">
        <v>148</v>
      </c>
      <c r="C319" s="30" t="s">
        <v>20</v>
      </c>
      <c r="D319" s="30" t="s">
        <v>280</v>
      </c>
      <c r="E319" s="30" t="s">
        <v>25</v>
      </c>
      <c r="F319" s="41" t="n">
        <f aca="false">F320</f>
        <v>15163</v>
      </c>
      <c r="G319" s="50"/>
    </row>
    <row r="320" customFormat="false" ht="15.75" hidden="false" customHeight="false" outlineLevel="0" collapsed="false">
      <c r="A320" s="29" t="s">
        <v>200</v>
      </c>
      <c r="B320" s="30" t="s">
        <v>148</v>
      </c>
      <c r="C320" s="30" t="s">
        <v>20</v>
      </c>
      <c r="D320" s="30" t="s">
        <v>280</v>
      </c>
      <c r="E320" s="30" t="s">
        <v>201</v>
      </c>
      <c r="F320" s="41" t="n">
        <f aca="false">F321</f>
        <v>15163</v>
      </c>
      <c r="G320" s="50"/>
    </row>
    <row r="321" customFormat="false" ht="31.5" hidden="false" customHeight="false" outlineLevel="0" collapsed="false">
      <c r="A321" s="29" t="s">
        <v>210</v>
      </c>
      <c r="B321" s="30" t="s">
        <v>148</v>
      </c>
      <c r="C321" s="30" t="s">
        <v>20</v>
      </c>
      <c r="D321" s="30" t="s">
        <v>280</v>
      </c>
      <c r="E321" s="30" t="s">
        <v>203</v>
      </c>
      <c r="F321" s="41" t="n">
        <v>15163</v>
      </c>
      <c r="G321" s="108"/>
    </row>
    <row r="322" customFormat="false" ht="31.5" hidden="false" customHeight="false" outlineLevel="0" collapsed="false">
      <c r="A322" s="29" t="s">
        <v>281</v>
      </c>
      <c r="B322" s="30" t="s">
        <v>148</v>
      </c>
      <c r="C322" s="30" t="s">
        <v>20</v>
      </c>
      <c r="D322" s="30" t="s">
        <v>282</v>
      </c>
      <c r="E322" s="30" t="s">
        <v>25</v>
      </c>
      <c r="F322" s="41" t="n">
        <f aca="false">F323</f>
        <v>240310</v>
      </c>
    </row>
    <row r="323" customFormat="false" ht="15.75" hidden="false" customHeight="false" outlineLevel="0" collapsed="false">
      <c r="A323" s="29" t="s">
        <v>200</v>
      </c>
      <c r="B323" s="30" t="s">
        <v>148</v>
      </c>
      <c r="C323" s="30" t="s">
        <v>20</v>
      </c>
      <c r="D323" s="30" t="s">
        <v>282</v>
      </c>
      <c r="E323" s="30" t="s">
        <v>201</v>
      </c>
      <c r="F323" s="41" t="n">
        <f aca="false">F324</f>
        <v>240310</v>
      </c>
    </row>
    <row r="324" customFormat="false" ht="31.5" hidden="false" customHeight="false" outlineLevel="0" collapsed="false">
      <c r="A324" s="29" t="s">
        <v>210</v>
      </c>
      <c r="B324" s="30" t="s">
        <v>148</v>
      </c>
      <c r="C324" s="30" t="s">
        <v>20</v>
      </c>
      <c r="D324" s="30" t="s">
        <v>282</v>
      </c>
      <c r="E324" s="30" t="s">
        <v>203</v>
      </c>
      <c r="F324" s="41" t="n">
        <f aca="false">153786+8874+27000+69650-15000-125120+125120-9660+9660-4000</f>
        <v>240310</v>
      </c>
      <c r="G324" s="46"/>
      <c r="H324" s="127"/>
    </row>
    <row r="325" customFormat="false" ht="47.25" hidden="false" customHeight="false" outlineLevel="0" collapsed="false">
      <c r="A325" s="110" t="s">
        <v>204</v>
      </c>
      <c r="B325" s="30" t="s">
        <v>148</v>
      </c>
      <c r="C325" s="30" t="s">
        <v>20</v>
      </c>
      <c r="D325" s="30" t="s">
        <v>282</v>
      </c>
      <c r="E325" s="30" t="s">
        <v>203</v>
      </c>
      <c r="F325" s="41" t="n">
        <f aca="false">153786+8874+27000+69650-15000-125120+125120-9660+9660-4000</f>
        <v>240310</v>
      </c>
      <c r="H325" s="127"/>
    </row>
    <row r="326" customFormat="false" ht="31.5" hidden="false" customHeight="false" outlineLevel="0" collapsed="false">
      <c r="A326" s="71" t="s">
        <v>186</v>
      </c>
      <c r="B326" s="30" t="s">
        <v>148</v>
      </c>
      <c r="C326" s="30" t="s">
        <v>20</v>
      </c>
      <c r="D326" s="30" t="s">
        <v>187</v>
      </c>
      <c r="E326" s="30" t="s">
        <v>25</v>
      </c>
      <c r="F326" s="41" t="n">
        <f aca="false">F327+F329</f>
        <v>71155</v>
      </c>
      <c r="G326" s="50"/>
    </row>
    <row r="327" customFormat="false" ht="15.75" hidden="false" customHeight="false" outlineLevel="0" collapsed="false">
      <c r="A327" s="29" t="s">
        <v>26</v>
      </c>
      <c r="B327" s="30" t="s">
        <v>148</v>
      </c>
      <c r="C327" s="30" t="s">
        <v>20</v>
      </c>
      <c r="D327" s="30" t="s">
        <v>187</v>
      </c>
      <c r="E327" s="30" t="s">
        <v>27</v>
      </c>
      <c r="F327" s="41" t="n">
        <f aca="false">F328</f>
        <v>10000</v>
      </c>
      <c r="G327" s="50"/>
    </row>
    <row r="328" customFormat="false" ht="31.5" hidden="false" customHeight="false" outlineLevel="0" collapsed="false">
      <c r="A328" s="29" t="s">
        <v>34</v>
      </c>
      <c r="B328" s="30" t="s">
        <v>148</v>
      </c>
      <c r="C328" s="30" t="s">
        <v>20</v>
      </c>
      <c r="D328" s="30" t="s">
        <v>187</v>
      </c>
      <c r="E328" s="30" t="s">
        <v>35</v>
      </c>
      <c r="F328" s="41" t="n">
        <f aca="false">F333</f>
        <v>10000</v>
      </c>
      <c r="G328" s="50"/>
    </row>
    <row r="329" customFormat="false" ht="15.75" hidden="false" customHeight="false" outlineLevel="0" collapsed="false">
      <c r="A329" s="29" t="s">
        <v>200</v>
      </c>
      <c r="B329" s="30" t="s">
        <v>148</v>
      </c>
      <c r="C329" s="30" t="s">
        <v>20</v>
      </c>
      <c r="D329" s="30" t="s">
        <v>187</v>
      </c>
      <c r="E329" s="30" t="s">
        <v>201</v>
      </c>
      <c r="F329" s="41" t="n">
        <f aca="false">F330</f>
        <v>61155</v>
      </c>
      <c r="G329" s="50"/>
    </row>
    <row r="330" customFormat="false" ht="31.5" hidden="false" customHeight="false" outlineLevel="0" collapsed="false">
      <c r="A330" s="29" t="s">
        <v>228</v>
      </c>
      <c r="B330" s="30" t="s">
        <v>148</v>
      </c>
      <c r="C330" s="30" t="s">
        <v>20</v>
      </c>
      <c r="D330" s="30" t="s">
        <v>187</v>
      </c>
      <c r="E330" s="30" t="s">
        <v>203</v>
      </c>
      <c r="F330" s="41" t="n">
        <f aca="false">F335</f>
        <v>61155</v>
      </c>
      <c r="G330" s="50"/>
    </row>
    <row r="331" customFormat="false" ht="31.5" hidden="false" customHeight="false" outlineLevel="0" collapsed="false">
      <c r="A331" s="71" t="s">
        <v>283</v>
      </c>
      <c r="B331" s="30" t="s">
        <v>148</v>
      </c>
      <c r="C331" s="30" t="s">
        <v>20</v>
      </c>
      <c r="D331" s="30" t="s">
        <v>284</v>
      </c>
      <c r="E331" s="30" t="s">
        <v>25</v>
      </c>
      <c r="F331" s="41" t="n">
        <f aca="false">F334+F332</f>
        <v>71155</v>
      </c>
      <c r="G331" s="50"/>
    </row>
    <row r="332" customFormat="false" ht="15.75" hidden="false" customHeight="false" outlineLevel="0" collapsed="false">
      <c r="A332" s="29" t="s">
        <v>26</v>
      </c>
      <c r="B332" s="30" t="s">
        <v>148</v>
      </c>
      <c r="C332" s="30" t="s">
        <v>20</v>
      </c>
      <c r="D332" s="30" t="s">
        <v>284</v>
      </c>
      <c r="E332" s="30" t="s">
        <v>27</v>
      </c>
      <c r="F332" s="41" t="n">
        <f aca="false">F333</f>
        <v>10000</v>
      </c>
      <c r="G332" s="50"/>
    </row>
    <row r="333" customFormat="false" ht="31.5" hidden="false" customHeight="false" outlineLevel="0" collapsed="false">
      <c r="A333" s="29" t="s">
        <v>34</v>
      </c>
      <c r="B333" s="30" t="s">
        <v>285</v>
      </c>
      <c r="C333" s="30" t="s">
        <v>20</v>
      </c>
      <c r="D333" s="30" t="s">
        <v>284</v>
      </c>
      <c r="E333" s="30" t="s">
        <v>35</v>
      </c>
      <c r="F333" s="41" t="n">
        <v>10000</v>
      </c>
      <c r="G333" s="50"/>
    </row>
    <row r="334" customFormat="false" ht="15.75" hidden="false" customHeight="false" outlineLevel="0" collapsed="false">
      <c r="A334" s="29" t="s">
        <v>200</v>
      </c>
      <c r="B334" s="30" t="s">
        <v>148</v>
      </c>
      <c r="C334" s="30" t="s">
        <v>20</v>
      </c>
      <c r="D334" s="30" t="s">
        <v>284</v>
      </c>
      <c r="E334" s="30" t="s">
        <v>201</v>
      </c>
      <c r="F334" s="41" t="n">
        <f aca="false">F335</f>
        <v>61155</v>
      </c>
      <c r="G334" s="50"/>
    </row>
    <row r="335" customFormat="false" ht="31.5" hidden="false" customHeight="false" outlineLevel="0" collapsed="false">
      <c r="A335" s="29" t="s">
        <v>228</v>
      </c>
      <c r="B335" s="30" t="s">
        <v>148</v>
      </c>
      <c r="C335" s="30" t="s">
        <v>20</v>
      </c>
      <c r="D335" s="30" t="s">
        <v>284</v>
      </c>
      <c r="E335" s="30" t="s">
        <v>203</v>
      </c>
      <c r="F335" s="41" t="n">
        <f aca="false">64800-10000-3912-16648-2000+2000-17439+17439+27068-558+405</f>
        <v>61155</v>
      </c>
      <c r="G335" s="108"/>
    </row>
    <row r="336" customFormat="false" ht="47.25" hidden="false" customHeight="false" outlineLevel="0" collapsed="false">
      <c r="A336" s="110" t="s">
        <v>204</v>
      </c>
      <c r="B336" s="30" t="s">
        <v>148</v>
      </c>
      <c r="C336" s="30" t="s">
        <v>20</v>
      </c>
      <c r="D336" s="30" t="s">
        <v>284</v>
      </c>
      <c r="E336" s="30" t="s">
        <v>203</v>
      </c>
      <c r="F336" s="41" t="n">
        <f aca="false">54800-3912-16648-2000+2000-17439+17439+27068-558+405</f>
        <v>61155</v>
      </c>
    </row>
    <row r="337" customFormat="false" ht="15.75" hidden="false" customHeight="false" outlineLevel="0" collapsed="false">
      <c r="A337" s="29" t="s">
        <v>70</v>
      </c>
      <c r="B337" s="67" t="s">
        <v>148</v>
      </c>
      <c r="C337" s="67" t="s">
        <v>20</v>
      </c>
      <c r="D337" s="67" t="s">
        <v>71</v>
      </c>
      <c r="E337" s="67" t="s">
        <v>25</v>
      </c>
      <c r="F337" s="41" t="n">
        <f aca="false">F338+F342+F353</f>
        <v>45244</v>
      </c>
      <c r="G337" s="50"/>
    </row>
    <row r="338" customFormat="false" ht="31.5" hidden="false" customHeight="false" outlineLevel="0" collapsed="false">
      <c r="A338" s="65" t="s">
        <v>286</v>
      </c>
      <c r="B338" s="30" t="s">
        <v>148</v>
      </c>
      <c r="C338" s="30" t="s">
        <v>20</v>
      </c>
      <c r="D338" s="30" t="s">
        <v>287</v>
      </c>
      <c r="E338" s="30" t="s">
        <v>25</v>
      </c>
      <c r="F338" s="41" t="n">
        <f aca="false">F339</f>
        <v>28360</v>
      </c>
      <c r="G338" s="50"/>
    </row>
    <row r="339" customFormat="false" ht="15.75" hidden="false" customHeight="false" outlineLevel="0" collapsed="false">
      <c r="A339" s="29" t="s">
        <v>200</v>
      </c>
      <c r="B339" s="30" t="s">
        <v>148</v>
      </c>
      <c r="C339" s="30" t="s">
        <v>20</v>
      </c>
      <c r="D339" s="30" t="s">
        <v>287</v>
      </c>
      <c r="E339" s="30" t="s">
        <v>201</v>
      </c>
      <c r="F339" s="41" t="n">
        <f aca="false">F340</f>
        <v>28360</v>
      </c>
      <c r="G339" s="50"/>
    </row>
    <row r="340" customFormat="false" ht="15.75" hidden="false" customHeight="false" outlineLevel="0" collapsed="false">
      <c r="A340" s="29" t="s">
        <v>215</v>
      </c>
      <c r="B340" s="67" t="s">
        <v>148</v>
      </c>
      <c r="C340" s="67" t="s">
        <v>20</v>
      </c>
      <c r="D340" s="67" t="s">
        <v>287</v>
      </c>
      <c r="E340" s="67" t="s">
        <v>217</v>
      </c>
      <c r="F340" s="41" t="n">
        <f aca="false">20000-5000+1658+13812-11737-1343+1343-1073+1073+10072-242+242-445</f>
        <v>28360</v>
      </c>
      <c r="G340" s="108"/>
      <c r="H340" s="108"/>
    </row>
    <row r="341" customFormat="false" ht="31.5" hidden="false" customHeight="false" outlineLevel="0" collapsed="false">
      <c r="A341" s="110" t="s">
        <v>235</v>
      </c>
      <c r="B341" s="67" t="s">
        <v>148</v>
      </c>
      <c r="C341" s="67" t="s">
        <v>20</v>
      </c>
      <c r="D341" s="67" t="s">
        <v>287</v>
      </c>
      <c r="E341" s="67" t="s">
        <v>217</v>
      </c>
      <c r="F341" s="41" t="n">
        <f aca="false">28812-11737-1343+1343-1073+1073+10072-445</f>
        <v>26702</v>
      </c>
      <c r="G341" s="108"/>
      <c r="H341" s="108"/>
    </row>
    <row r="342" s="144" customFormat="true" ht="31.5" hidden="false" customHeight="false" outlineLevel="0" collapsed="false">
      <c r="A342" s="142" t="s">
        <v>190</v>
      </c>
      <c r="B342" s="60" t="s">
        <v>148</v>
      </c>
      <c r="C342" s="60" t="s">
        <v>20</v>
      </c>
      <c r="D342" s="60" t="s">
        <v>266</v>
      </c>
      <c r="E342" s="60" t="s">
        <v>25</v>
      </c>
      <c r="F342" s="143" t="n">
        <f aca="false">F345+F343</f>
        <v>16795</v>
      </c>
    </row>
    <row r="343" s="1" customFormat="true" ht="15.75" hidden="false" customHeight="false" outlineLevel="0" collapsed="false">
      <c r="A343" s="29" t="s">
        <v>26</v>
      </c>
      <c r="B343" s="30" t="s">
        <v>148</v>
      </c>
      <c r="C343" s="30" t="s">
        <v>20</v>
      </c>
      <c r="D343" s="30" t="s">
        <v>266</v>
      </c>
      <c r="E343" s="30" t="s">
        <v>27</v>
      </c>
      <c r="F343" s="102" t="n">
        <f aca="false">F344</f>
        <v>10000</v>
      </c>
      <c r="G343" s="3"/>
    </row>
    <row r="344" s="1" customFormat="true" ht="31.5" hidden="false" customHeight="false" outlineLevel="0" collapsed="false">
      <c r="A344" s="29" t="s">
        <v>28</v>
      </c>
      <c r="B344" s="30" t="s">
        <v>285</v>
      </c>
      <c r="C344" s="30" t="s">
        <v>20</v>
      </c>
      <c r="D344" s="30" t="s">
        <v>266</v>
      </c>
      <c r="E344" s="30" t="s">
        <v>29</v>
      </c>
      <c r="F344" s="102" t="n">
        <v>10000</v>
      </c>
      <c r="G344" s="50"/>
    </row>
    <row r="345" s="146" customFormat="true" ht="15.75" hidden="false" customHeight="false" outlineLevel="0" collapsed="false">
      <c r="A345" s="29" t="s">
        <v>200</v>
      </c>
      <c r="B345" s="30" t="s">
        <v>148</v>
      </c>
      <c r="C345" s="30" t="s">
        <v>20</v>
      </c>
      <c r="D345" s="30" t="s">
        <v>266</v>
      </c>
      <c r="E345" s="30" t="s">
        <v>201</v>
      </c>
      <c r="F345" s="73" t="n">
        <f aca="false">F346</f>
        <v>6795</v>
      </c>
      <c r="G345" s="145"/>
    </row>
    <row r="346" s="146" customFormat="true" ht="15.75" hidden="false" customHeight="false" outlineLevel="0" collapsed="false">
      <c r="A346" s="29" t="s">
        <v>215</v>
      </c>
      <c r="B346" s="30" t="s">
        <v>148</v>
      </c>
      <c r="C346" s="30" t="s">
        <v>20</v>
      </c>
      <c r="D346" s="30" t="s">
        <v>266</v>
      </c>
      <c r="E346" s="30" t="s">
        <v>217</v>
      </c>
      <c r="F346" s="73" t="n">
        <f aca="false">F351</f>
        <v>6795</v>
      </c>
      <c r="G346" s="145"/>
    </row>
    <row r="347" s="1" customFormat="true" ht="31.5" hidden="false" customHeight="false" outlineLevel="0" collapsed="false">
      <c r="A347" s="118" t="s">
        <v>288</v>
      </c>
      <c r="B347" s="30" t="s">
        <v>148</v>
      </c>
      <c r="C347" s="30" t="s">
        <v>20</v>
      </c>
      <c r="D347" s="30" t="s">
        <v>289</v>
      </c>
      <c r="E347" s="30"/>
      <c r="F347" s="102" t="n">
        <f aca="false">F350+F348</f>
        <v>16795</v>
      </c>
      <c r="G347" s="3"/>
    </row>
    <row r="348" s="1" customFormat="true" ht="15.75" hidden="false" customHeight="false" outlineLevel="0" collapsed="false">
      <c r="A348" s="29" t="s">
        <v>26</v>
      </c>
      <c r="B348" s="30" t="s">
        <v>148</v>
      </c>
      <c r="C348" s="30" t="s">
        <v>20</v>
      </c>
      <c r="D348" s="30" t="s">
        <v>289</v>
      </c>
      <c r="E348" s="30" t="s">
        <v>27</v>
      </c>
      <c r="F348" s="102" t="n">
        <f aca="false">F349</f>
        <v>10000</v>
      </c>
      <c r="G348" s="3"/>
    </row>
    <row r="349" s="1" customFormat="true" ht="31.5" hidden="false" customHeight="false" outlineLevel="0" collapsed="false">
      <c r="A349" s="29" t="s">
        <v>28</v>
      </c>
      <c r="B349" s="30" t="s">
        <v>148</v>
      </c>
      <c r="C349" s="30" t="s">
        <v>20</v>
      </c>
      <c r="D349" s="30" t="s">
        <v>289</v>
      </c>
      <c r="E349" s="30" t="s">
        <v>29</v>
      </c>
      <c r="F349" s="102" t="n">
        <f aca="false">7960+2040</f>
        <v>10000</v>
      </c>
      <c r="G349" s="50"/>
    </row>
    <row r="350" s="1" customFormat="true" ht="15.75" hidden="false" customHeight="false" outlineLevel="0" collapsed="false">
      <c r="A350" s="29" t="s">
        <v>200</v>
      </c>
      <c r="B350" s="30" t="s">
        <v>148</v>
      </c>
      <c r="C350" s="30" t="s">
        <v>20</v>
      </c>
      <c r="D350" s="30" t="s">
        <v>289</v>
      </c>
      <c r="E350" s="30" t="s">
        <v>201</v>
      </c>
      <c r="F350" s="102" t="n">
        <f aca="false">F351</f>
        <v>6795</v>
      </c>
      <c r="G350" s="3"/>
    </row>
    <row r="351" s="1" customFormat="true" ht="15.75" hidden="false" customHeight="false" outlineLevel="0" collapsed="false">
      <c r="A351" s="29" t="s">
        <v>215</v>
      </c>
      <c r="B351" s="30" t="s">
        <v>148</v>
      </c>
      <c r="C351" s="30" t="s">
        <v>20</v>
      </c>
      <c r="D351" s="30" t="s">
        <v>289</v>
      </c>
      <c r="E351" s="30" t="s">
        <v>217</v>
      </c>
      <c r="F351" s="102" t="n">
        <f aca="false">11800-2040-440-3230-436-1850-222+222-1938+1938+3008-737+737-62+45</f>
        <v>6795</v>
      </c>
      <c r="G351" s="108"/>
    </row>
    <row r="352" s="1" customFormat="true" ht="31.5" hidden="false" customHeight="false" outlineLevel="0" collapsed="false">
      <c r="A352" s="110" t="s">
        <v>235</v>
      </c>
      <c r="B352" s="30" t="s">
        <v>148</v>
      </c>
      <c r="C352" s="30" t="s">
        <v>20</v>
      </c>
      <c r="D352" s="30" t="s">
        <v>289</v>
      </c>
      <c r="E352" s="30" t="s">
        <v>217</v>
      </c>
      <c r="F352" s="102" t="n">
        <f aca="false">11800-2040-440-3230-436-1850-222+222-1938+1938+3008-737+737-62+45</f>
        <v>6795</v>
      </c>
    </row>
    <row r="353" s="1" customFormat="true" ht="47.25" hidden="false" customHeight="false" outlineLevel="0" collapsed="false">
      <c r="A353" s="142" t="s">
        <v>85</v>
      </c>
      <c r="B353" s="60" t="s">
        <v>148</v>
      </c>
      <c r="C353" s="60" t="s">
        <v>20</v>
      </c>
      <c r="D353" s="60" t="s">
        <v>86</v>
      </c>
      <c r="E353" s="60" t="s">
        <v>25</v>
      </c>
      <c r="F353" s="133" t="n">
        <f aca="false">F354</f>
        <v>89</v>
      </c>
      <c r="G353" s="108"/>
    </row>
    <row r="354" s="1" customFormat="true" ht="15.75" hidden="false" customHeight="false" outlineLevel="0" collapsed="false">
      <c r="A354" s="44" t="s">
        <v>26</v>
      </c>
      <c r="B354" s="60" t="s">
        <v>148</v>
      </c>
      <c r="C354" s="60" t="s">
        <v>20</v>
      </c>
      <c r="D354" s="60" t="s">
        <v>86</v>
      </c>
      <c r="E354" s="60" t="s">
        <v>27</v>
      </c>
      <c r="F354" s="133" t="n">
        <f aca="false">F355</f>
        <v>89</v>
      </c>
      <c r="G354" s="108"/>
    </row>
    <row r="355" s="1" customFormat="true" ht="31.5" hidden="false" customHeight="false" outlineLevel="0" collapsed="false">
      <c r="A355" s="44" t="s">
        <v>28</v>
      </c>
      <c r="B355" s="60" t="s">
        <v>148</v>
      </c>
      <c r="C355" s="60" t="s">
        <v>20</v>
      </c>
      <c r="D355" s="60" t="s">
        <v>86</v>
      </c>
      <c r="E355" s="60" t="s">
        <v>29</v>
      </c>
      <c r="F355" s="133" t="n">
        <v>89</v>
      </c>
      <c r="G355" s="108"/>
    </row>
    <row r="356" customFormat="false" ht="15.75" hidden="false" customHeight="false" outlineLevel="0" collapsed="false">
      <c r="A356" s="24" t="s">
        <v>290</v>
      </c>
      <c r="B356" s="34" t="s">
        <v>148</v>
      </c>
      <c r="C356" s="34" t="s">
        <v>31</v>
      </c>
      <c r="D356" s="34"/>
      <c r="E356" s="34"/>
      <c r="F356" s="25" t="n">
        <f aca="false">F357+F392+F368+F364+F379+F375+F434</f>
        <v>1206178</v>
      </c>
      <c r="G356" s="50"/>
    </row>
    <row r="357" customFormat="false" ht="31.5" hidden="false" customHeight="false" outlineLevel="0" collapsed="false">
      <c r="A357" s="29" t="s">
        <v>211</v>
      </c>
      <c r="B357" s="30" t="s">
        <v>148</v>
      </c>
      <c r="C357" s="30" t="s">
        <v>31</v>
      </c>
      <c r="D357" s="30" t="s">
        <v>212</v>
      </c>
      <c r="E357" s="30"/>
      <c r="F357" s="102" t="n">
        <f aca="false">F358</f>
        <v>3535</v>
      </c>
      <c r="G357" s="111"/>
    </row>
    <row r="358" customFormat="false" ht="31.5" hidden="false" customHeight="false" outlineLevel="0" collapsed="false">
      <c r="A358" s="29" t="s">
        <v>213</v>
      </c>
      <c r="B358" s="30" t="s">
        <v>148</v>
      </c>
      <c r="C358" s="30" t="s">
        <v>31</v>
      </c>
      <c r="D358" s="30" t="s">
        <v>214</v>
      </c>
      <c r="E358" s="30" t="s">
        <v>25</v>
      </c>
      <c r="F358" s="102" t="n">
        <f aca="false">F359</f>
        <v>3535</v>
      </c>
      <c r="G358" s="111"/>
    </row>
    <row r="359" customFormat="false" ht="15.75" hidden="false" customHeight="false" outlineLevel="0" collapsed="false">
      <c r="A359" s="29" t="s">
        <v>200</v>
      </c>
      <c r="B359" s="30" t="s">
        <v>148</v>
      </c>
      <c r="C359" s="30" t="s">
        <v>31</v>
      </c>
      <c r="D359" s="30" t="s">
        <v>214</v>
      </c>
      <c r="E359" s="30" t="s">
        <v>201</v>
      </c>
      <c r="F359" s="102" t="n">
        <f aca="false">F360+F362</f>
        <v>3535</v>
      </c>
      <c r="G359" s="111"/>
    </row>
    <row r="360" customFormat="false" ht="15.75" hidden="false" customHeight="false" outlineLevel="0" collapsed="false">
      <c r="A360" s="29" t="s">
        <v>265</v>
      </c>
      <c r="B360" s="30" t="s">
        <v>148</v>
      </c>
      <c r="C360" s="30" t="s">
        <v>31</v>
      </c>
      <c r="D360" s="30" t="s">
        <v>216</v>
      </c>
      <c r="E360" s="30" t="s">
        <v>217</v>
      </c>
      <c r="F360" s="102" t="n">
        <f aca="false">F361</f>
        <v>35</v>
      </c>
      <c r="G360" s="111"/>
    </row>
    <row r="361" customFormat="false" ht="31.5" hidden="false" customHeight="false" outlineLevel="0" collapsed="false">
      <c r="A361" s="110" t="s">
        <v>235</v>
      </c>
      <c r="B361" s="30" t="s">
        <v>148</v>
      </c>
      <c r="C361" s="30" t="s">
        <v>31</v>
      </c>
      <c r="D361" s="30" t="s">
        <v>216</v>
      </c>
      <c r="E361" s="30" t="s">
        <v>217</v>
      </c>
      <c r="F361" s="102" t="n">
        <f aca="false">35-26+26</f>
        <v>35</v>
      </c>
      <c r="G361" s="124"/>
    </row>
    <row r="362" customFormat="false" ht="31.5" hidden="false" customHeight="false" outlineLevel="0" collapsed="false">
      <c r="A362" s="29" t="s">
        <v>202</v>
      </c>
      <c r="B362" s="30" t="s">
        <v>148</v>
      </c>
      <c r="C362" s="30" t="s">
        <v>31</v>
      </c>
      <c r="D362" s="30" t="s">
        <v>216</v>
      </c>
      <c r="E362" s="30" t="s">
        <v>203</v>
      </c>
      <c r="F362" s="102" t="n">
        <f aca="false">F363</f>
        <v>3500</v>
      </c>
      <c r="G362" s="111"/>
    </row>
    <row r="363" customFormat="false" ht="31.5" hidden="false" customHeight="false" outlineLevel="0" collapsed="false">
      <c r="A363" s="110" t="s">
        <v>235</v>
      </c>
      <c r="B363" s="30" t="s">
        <v>148</v>
      </c>
      <c r="C363" s="30" t="s">
        <v>31</v>
      </c>
      <c r="D363" s="30" t="s">
        <v>216</v>
      </c>
      <c r="E363" s="30" t="s">
        <v>203</v>
      </c>
      <c r="F363" s="102" t="n">
        <f aca="false">3500-2616+2616</f>
        <v>3500</v>
      </c>
      <c r="G363" s="112"/>
      <c r="H363" s="127"/>
    </row>
    <row r="364" customFormat="false" ht="15.75" hidden="false" customHeight="false" outlineLevel="0" collapsed="false">
      <c r="A364" s="29" t="s">
        <v>49</v>
      </c>
      <c r="B364" s="30" t="s">
        <v>148</v>
      </c>
      <c r="C364" s="30" t="s">
        <v>31</v>
      </c>
      <c r="D364" s="30" t="s">
        <v>51</v>
      </c>
      <c r="E364" s="30"/>
      <c r="F364" s="102" t="n">
        <f aca="false">F365</f>
        <v>15294</v>
      </c>
      <c r="G364" s="50"/>
    </row>
    <row r="365" customFormat="false" ht="31.5" hidden="false" customHeight="false" outlineLevel="0" collapsed="false">
      <c r="A365" s="29" t="s">
        <v>198</v>
      </c>
      <c r="B365" s="30" t="s">
        <v>148</v>
      </c>
      <c r="C365" s="30" t="s">
        <v>31</v>
      </c>
      <c r="D365" s="30" t="s">
        <v>199</v>
      </c>
      <c r="E365" s="30" t="s">
        <v>25</v>
      </c>
      <c r="F365" s="102" t="n">
        <f aca="false">F366</f>
        <v>15294</v>
      </c>
      <c r="G365" s="50"/>
    </row>
    <row r="366" customFormat="false" ht="15.75" hidden="false" customHeight="false" outlineLevel="0" collapsed="false">
      <c r="A366" s="29" t="s">
        <v>26</v>
      </c>
      <c r="B366" s="30" t="s">
        <v>148</v>
      </c>
      <c r="C366" s="30" t="s">
        <v>31</v>
      </c>
      <c r="D366" s="30" t="s">
        <v>199</v>
      </c>
      <c r="E366" s="30" t="s">
        <v>27</v>
      </c>
      <c r="F366" s="102" t="n">
        <f aca="false">F367</f>
        <v>15294</v>
      </c>
      <c r="G366" s="50"/>
    </row>
    <row r="367" customFormat="false" ht="31.5" hidden="false" customHeight="false" outlineLevel="0" collapsed="false">
      <c r="A367" s="29" t="s">
        <v>34</v>
      </c>
      <c r="B367" s="30" t="s">
        <v>148</v>
      </c>
      <c r="C367" s="30" t="s">
        <v>31</v>
      </c>
      <c r="D367" s="30" t="s">
        <v>199</v>
      </c>
      <c r="E367" s="30" t="s">
        <v>35</v>
      </c>
      <c r="F367" s="102" t="n">
        <f aca="false">14557+2794-2057</f>
        <v>15294</v>
      </c>
      <c r="G367" s="108"/>
    </row>
    <row r="368" customFormat="false" ht="15.75" hidden="false" customHeight="false" outlineLevel="0" collapsed="false">
      <c r="A368" s="29" t="s">
        <v>243</v>
      </c>
      <c r="B368" s="30" t="s">
        <v>148</v>
      </c>
      <c r="C368" s="30" t="s">
        <v>31</v>
      </c>
      <c r="D368" s="30" t="s">
        <v>244</v>
      </c>
      <c r="E368" s="30"/>
      <c r="F368" s="41" t="n">
        <f aca="false">F369+F372</f>
        <v>127479</v>
      </c>
      <c r="G368" s="50"/>
    </row>
    <row r="369" customFormat="false" ht="47.25" hidden="false" customHeight="false" outlineLevel="0" collapsed="false">
      <c r="A369" s="29" t="s">
        <v>291</v>
      </c>
      <c r="B369" s="30" t="s">
        <v>148</v>
      </c>
      <c r="C369" s="30" t="s">
        <v>31</v>
      </c>
      <c r="D369" s="30" t="s">
        <v>292</v>
      </c>
      <c r="E369" s="30" t="s">
        <v>25</v>
      </c>
      <c r="F369" s="41" t="n">
        <f aca="false">F370</f>
        <v>2251</v>
      </c>
      <c r="G369" s="50"/>
    </row>
    <row r="370" customFormat="false" ht="15.75" hidden="false" customHeight="false" outlineLevel="0" collapsed="false">
      <c r="A370" s="29" t="s">
        <v>26</v>
      </c>
      <c r="B370" s="30" t="s">
        <v>148</v>
      </c>
      <c r="C370" s="30" t="s">
        <v>31</v>
      </c>
      <c r="D370" s="30" t="s">
        <v>292</v>
      </c>
      <c r="E370" s="30" t="s">
        <v>27</v>
      </c>
      <c r="F370" s="41" t="n">
        <f aca="false">F371</f>
        <v>2251</v>
      </c>
      <c r="G370" s="50"/>
    </row>
    <row r="371" customFormat="false" ht="31.5" hidden="false" customHeight="false" outlineLevel="0" collapsed="false">
      <c r="A371" s="29" t="s">
        <v>34</v>
      </c>
      <c r="B371" s="30" t="s">
        <v>148</v>
      </c>
      <c r="C371" s="30" t="s">
        <v>31</v>
      </c>
      <c r="D371" s="30" t="s">
        <v>292</v>
      </c>
      <c r="E371" s="30" t="s">
        <v>35</v>
      </c>
      <c r="F371" s="41" t="n">
        <f aca="false">2794-2794+2251</f>
        <v>2251</v>
      </c>
      <c r="G371" s="108"/>
    </row>
    <row r="372" customFormat="false" ht="78.75" hidden="false" customHeight="false" outlineLevel="0" collapsed="false">
      <c r="A372" s="29" t="s">
        <v>293</v>
      </c>
      <c r="B372" s="30" t="s">
        <v>148</v>
      </c>
      <c r="C372" s="30" t="s">
        <v>31</v>
      </c>
      <c r="D372" s="30" t="s">
        <v>294</v>
      </c>
      <c r="E372" s="30" t="s">
        <v>25</v>
      </c>
      <c r="F372" s="41" t="n">
        <f aca="false">F373</f>
        <v>125228</v>
      </c>
      <c r="G372" s="108"/>
    </row>
    <row r="373" customFormat="false" ht="15.75" hidden="false" customHeight="false" outlineLevel="0" collapsed="false">
      <c r="A373" s="29" t="s">
        <v>26</v>
      </c>
      <c r="B373" s="30" t="s">
        <v>148</v>
      </c>
      <c r="C373" s="30" t="s">
        <v>31</v>
      </c>
      <c r="D373" s="30" t="s">
        <v>294</v>
      </c>
      <c r="E373" s="30" t="s">
        <v>27</v>
      </c>
      <c r="F373" s="41" t="n">
        <f aca="false">F374</f>
        <v>125228</v>
      </c>
      <c r="G373" s="108"/>
    </row>
    <row r="374" customFormat="false" ht="31.5" hidden="false" customHeight="false" outlineLevel="0" collapsed="false">
      <c r="A374" s="29" t="s">
        <v>34</v>
      </c>
      <c r="B374" s="30" t="s">
        <v>148</v>
      </c>
      <c r="C374" s="30" t="s">
        <v>31</v>
      </c>
      <c r="D374" s="30" t="s">
        <v>294</v>
      </c>
      <c r="E374" s="30" t="s">
        <v>35</v>
      </c>
      <c r="F374" s="41" t="n">
        <f aca="false">34857+90371</f>
        <v>125228</v>
      </c>
      <c r="G374" s="116"/>
    </row>
    <row r="375" customFormat="false" ht="15.75" hidden="false" customHeight="false" outlineLevel="0" collapsed="false">
      <c r="A375" s="29" t="s">
        <v>173</v>
      </c>
      <c r="B375" s="30" t="s">
        <v>148</v>
      </c>
      <c r="C375" s="30" t="s">
        <v>31</v>
      </c>
      <c r="D375" s="30" t="s">
        <v>174</v>
      </c>
      <c r="E375" s="30"/>
      <c r="F375" s="41" t="n">
        <f aca="false">F376</f>
        <v>19926</v>
      </c>
      <c r="G375" s="108"/>
    </row>
    <row r="376" customFormat="false" ht="63" hidden="false" customHeight="false" outlineLevel="0" collapsed="false">
      <c r="A376" s="29" t="s">
        <v>175</v>
      </c>
      <c r="B376" s="30" t="s">
        <v>148</v>
      </c>
      <c r="C376" s="30" t="s">
        <v>31</v>
      </c>
      <c r="D376" s="30" t="s">
        <v>176</v>
      </c>
      <c r="E376" s="30" t="s">
        <v>25</v>
      </c>
      <c r="F376" s="41" t="n">
        <f aca="false">F377</f>
        <v>19926</v>
      </c>
      <c r="G376" s="108"/>
    </row>
    <row r="377" customFormat="false" ht="15.75" hidden="false" customHeight="false" outlineLevel="0" collapsed="false">
      <c r="A377" s="29" t="s">
        <v>200</v>
      </c>
      <c r="B377" s="30" t="s">
        <v>148</v>
      </c>
      <c r="C377" s="30" t="s">
        <v>31</v>
      </c>
      <c r="D377" s="30" t="s">
        <v>176</v>
      </c>
      <c r="E377" s="30" t="s">
        <v>201</v>
      </c>
      <c r="F377" s="41" t="n">
        <f aca="false">F378</f>
        <v>19926</v>
      </c>
      <c r="G377" s="108"/>
    </row>
    <row r="378" customFormat="false" ht="31.5" hidden="false" customHeight="false" outlineLevel="0" collapsed="false">
      <c r="A378" s="29" t="s">
        <v>228</v>
      </c>
      <c r="B378" s="30" t="s">
        <v>148</v>
      </c>
      <c r="C378" s="30" t="s">
        <v>31</v>
      </c>
      <c r="D378" s="30" t="s">
        <v>176</v>
      </c>
      <c r="E378" s="30" t="s">
        <v>203</v>
      </c>
      <c r="F378" s="41" t="n">
        <f aca="false">19926-11622+11622-178+178</f>
        <v>19926</v>
      </c>
      <c r="G378" s="108"/>
    </row>
    <row r="379" customFormat="false" ht="15.75" hidden="false" customHeight="false" outlineLevel="0" collapsed="false">
      <c r="A379" s="29" t="s">
        <v>139</v>
      </c>
      <c r="B379" s="30" t="s">
        <v>148</v>
      </c>
      <c r="C379" s="30" t="s">
        <v>31</v>
      </c>
      <c r="D379" s="30" t="s">
        <v>140</v>
      </c>
      <c r="E379" s="30"/>
      <c r="F379" s="147" t="n">
        <f aca="false">F380+F386</f>
        <v>488561</v>
      </c>
      <c r="G379" s="108"/>
    </row>
    <row r="380" customFormat="false" ht="47.25" hidden="false" customHeight="false" outlineLevel="0" collapsed="false">
      <c r="A380" s="65" t="s">
        <v>295</v>
      </c>
      <c r="B380" s="30" t="s">
        <v>148</v>
      </c>
      <c r="C380" s="30" t="s">
        <v>31</v>
      </c>
      <c r="D380" s="30" t="s">
        <v>296</v>
      </c>
      <c r="E380" s="30" t="s">
        <v>25</v>
      </c>
      <c r="F380" s="41" t="n">
        <f aca="false">F381+F384</f>
        <v>467848</v>
      </c>
      <c r="G380" s="108"/>
    </row>
    <row r="381" customFormat="false" ht="15.75" hidden="false" customHeight="false" outlineLevel="0" collapsed="false">
      <c r="A381" s="29" t="s">
        <v>26</v>
      </c>
      <c r="B381" s="30" t="s">
        <v>148</v>
      </c>
      <c r="C381" s="30" t="s">
        <v>31</v>
      </c>
      <c r="D381" s="30" t="s">
        <v>296</v>
      </c>
      <c r="E381" s="30" t="s">
        <v>27</v>
      </c>
      <c r="F381" s="148" t="n">
        <f aca="false">F382+F383</f>
        <v>467116</v>
      </c>
      <c r="G381" s="108"/>
    </row>
    <row r="382" customFormat="false" ht="31.5" hidden="false" customHeight="false" outlineLevel="0" collapsed="false">
      <c r="A382" s="110" t="s">
        <v>28</v>
      </c>
      <c r="B382" s="30" t="s">
        <v>148</v>
      </c>
      <c r="C382" s="30" t="s">
        <v>31</v>
      </c>
      <c r="D382" s="30" t="s">
        <v>296</v>
      </c>
      <c r="E382" s="30" t="s">
        <v>29</v>
      </c>
      <c r="F382" s="148" t="n">
        <f aca="false">33333-16000+16000-16666+449+13530-196+16666-5577+5577+13062-13062</f>
        <v>47116</v>
      </c>
      <c r="G382" s="108"/>
    </row>
    <row r="383" customFormat="false" ht="31.5" hidden="false" customHeight="false" outlineLevel="0" collapsed="false">
      <c r="A383" s="110" t="s">
        <v>34</v>
      </c>
      <c r="B383" s="30" t="s">
        <v>148</v>
      </c>
      <c r="C383" s="30" t="s">
        <v>31</v>
      </c>
      <c r="D383" s="30" t="s">
        <v>296</v>
      </c>
      <c r="E383" s="30" t="s">
        <v>35</v>
      </c>
      <c r="F383" s="148" t="n">
        <f aca="false">150000+120000+150000-65705+65705-119046+119046</f>
        <v>420000</v>
      </c>
      <c r="G383" s="108"/>
    </row>
    <row r="384" customFormat="false" ht="15.75" hidden="false" customHeight="false" outlineLevel="0" collapsed="false">
      <c r="A384" s="29" t="s">
        <v>200</v>
      </c>
      <c r="B384" s="30" t="s">
        <v>148</v>
      </c>
      <c r="C384" s="30" t="s">
        <v>31</v>
      </c>
      <c r="D384" s="30" t="s">
        <v>296</v>
      </c>
      <c r="E384" s="30" t="s">
        <v>201</v>
      </c>
      <c r="F384" s="148" t="n">
        <f aca="false">F385</f>
        <v>732</v>
      </c>
      <c r="G384" s="108"/>
    </row>
    <row r="385" customFormat="false" ht="15.75" hidden="false" customHeight="false" outlineLevel="0" collapsed="false">
      <c r="A385" s="29" t="s">
        <v>297</v>
      </c>
      <c r="B385" s="30" t="s">
        <v>148</v>
      </c>
      <c r="C385" s="30" t="s">
        <v>31</v>
      </c>
      <c r="D385" s="30" t="s">
        <v>296</v>
      </c>
      <c r="E385" s="30" t="s">
        <v>217</v>
      </c>
      <c r="F385" s="148" t="n">
        <f aca="false">16666+732-16666</f>
        <v>732</v>
      </c>
      <c r="G385" s="108"/>
    </row>
    <row r="386" customFormat="false" ht="31.5" hidden="false" customHeight="false" outlineLevel="0" collapsed="false">
      <c r="A386" s="71" t="s">
        <v>186</v>
      </c>
      <c r="B386" s="30" t="s">
        <v>148</v>
      </c>
      <c r="C386" s="30" t="s">
        <v>31</v>
      </c>
      <c r="D386" s="30" t="s">
        <v>187</v>
      </c>
      <c r="E386" s="30" t="s">
        <v>25</v>
      </c>
      <c r="F386" s="148" t="n">
        <f aca="false">F387</f>
        <v>20713</v>
      </c>
      <c r="G386" s="108"/>
    </row>
    <row r="387" customFormat="false" ht="15.75" hidden="false" customHeight="false" outlineLevel="0" collapsed="false">
      <c r="A387" s="29" t="s">
        <v>200</v>
      </c>
      <c r="B387" s="30" t="s">
        <v>148</v>
      </c>
      <c r="C387" s="30" t="s">
        <v>31</v>
      </c>
      <c r="D387" s="30" t="s">
        <v>187</v>
      </c>
      <c r="E387" s="30" t="s">
        <v>201</v>
      </c>
      <c r="F387" s="148" t="n">
        <f aca="false">F388</f>
        <v>20713</v>
      </c>
      <c r="G387" s="108"/>
    </row>
    <row r="388" customFormat="false" ht="31.5" hidden="false" customHeight="false" outlineLevel="0" collapsed="false">
      <c r="A388" s="29" t="s">
        <v>228</v>
      </c>
      <c r="B388" s="30" t="s">
        <v>148</v>
      </c>
      <c r="C388" s="30" t="s">
        <v>31</v>
      </c>
      <c r="D388" s="30" t="s">
        <v>187</v>
      </c>
      <c r="E388" s="30" t="s">
        <v>203</v>
      </c>
      <c r="F388" s="148" t="n">
        <f aca="false">F389</f>
        <v>20713</v>
      </c>
      <c r="G388" s="108"/>
    </row>
    <row r="389" customFormat="false" ht="31.5" hidden="false" customHeight="false" outlineLevel="0" collapsed="false">
      <c r="A389" s="71" t="s">
        <v>283</v>
      </c>
      <c r="B389" s="30" t="s">
        <v>148</v>
      </c>
      <c r="C389" s="30" t="s">
        <v>31</v>
      </c>
      <c r="D389" s="30" t="s">
        <v>284</v>
      </c>
      <c r="E389" s="30" t="s">
        <v>25</v>
      </c>
      <c r="F389" s="148" t="n">
        <f aca="false">F390</f>
        <v>20713</v>
      </c>
      <c r="G389" s="108"/>
    </row>
    <row r="390" customFormat="false" ht="31.5" hidden="false" customHeight="false" outlineLevel="0" collapsed="false">
      <c r="A390" s="29" t="s">
        <v>228</v>
      </c>
      <c r="B390" s="30" t="s">
        <v>148</v>
      </c>
      <c r="C390" s="30" t="s">
        <v>31</v>
      </c>
      <c r="D390" s="30" t="s">
        <v>284</v>
      </c>
      <c r="E390" s="30" t="s">
        <v>203</v>
      </c>
      <c r="F390" s="148" t="n">
        <f aca="false">3912+16648-1736+1736-16649+16649+153</f>
        <v>20713</v>
      </c>
      <c r="G390" s="108"/>
    </row>
    <row r="391" customFormat="false" ht="47.25" hidden="false" customHeight="false" outlineLevel="0" collapsed="false">
      <c r="A391" s="110" t="s">
        <v>204</v>
      </c>
      <c r="B391" s="30" t="s">
        <v>148</v>
      </c>
      <c r="C391" s="30" t="s">
        <v>31</v>
      </c>
      <c r="D391" s="30" t="s">
        <v>284</v>
      </c>
      <c r="E391" s="30" t="s">
        <v>203</v>
      </c>
      <c r="F391" s="148" t="n">
        <f aca="false">3912+16648-1736+1736-16649+16649+153</f>
        <v>20713</v>
      </c>
      <c r="G391" s="127"/>
    </row>
    <row r="392" customFormat="false" ht="15.75" hidden="false" customHeight="false" outlineLevel="0" collapsed="false">
      <c r="A392" s="29" t="s">
        <v>290</v>
      </c>
      <c r="B392" s="30" t="s">
        <v>148</v>
      </c>
      <c r="C392" s="30" t="s">
        <v>31</v>
      </c>
      <c r="D392" s="30" t="s">
        <v>298</v>
      </c>
      <c r="E392" s="30"/>
      <c r="F392" s="41" t="n">
        <f aca="false">F393+F402+F412+F419+F426</f>
        <v>545207</v>
      </c>
      <c r="G392" s="50"/>
    </row>
    <row r="393" customFormat="false" ht="15.75" hidden="false" customHeight="false" outlineLevel="0" collapsed="false">
      <c r="A393" s="29" t="s">
        <v>299</v>
      </c>
      <c r="B393" s="30" t="s">
        <v>148</v>
      </c>
      <c r="C393" s="30" t="s">
        <v>31</v>
      </c>
      <c r="D393" s="30" t="s">
        <v>300</v>
      </c>
      <c r="E393" s="30" t="str">
        <f aca="false">'[1]13.09.07'!H1081</f>
        <v>000</v>
      </c>
      <c r="F393" s="41" t="n">
        <f aca="false">F400+F395+F397+F399</f>
        <v>58030</v>
      </c>
      <c r="G393" s="50"/>
    </row>
    <row r="394" customFormat="false" ht="15.75" hidden="false" customHeight="false" outlineLevel="0" collapsed="false">
      <c r="A394" s="29" t="s">
        <v>26</v>
      </c>
      <c r="B394" s="30" t="s">
        <v>148</v>
      </c>
      <c r="C394" s="30" t="s">
        <v>31</v>
      </c>
      <c r="D394" s="30" t="s">
        <v>300</v>
      </c>
      <c r="E394" s="30" t="s">
        <v>27</v>
      </c>
      <c r="F394" s="41" t="n">
        <f aca="false">F395</f>
        <v>278</v>
      </c>
      <c r="G394" s="50"/>
    </row>
    <row r="395" customFormat="false" ht="31.5" hidden="false" customHeight="false" outlineLevel="0" collapsed="false">
      <c r="A395" s="29" t="s">
        <v>28</v>
      </c>
      <c r="B395" s="30" t="s">
        <v>148</v>
      </c>
      <c r="C395" s="30" t="s">
        <v>31</v>
      </c>
      <c r="D395" s="30" t="s">
        <v>300</v>
      </c>
      <c r="E395" s="30" t="s">
        <v>29</v>
      </c>
      <c r="F395" s="41" t="n">
        <f aca="false">246+32</f>
        <v>278</v>
      </c>
      <c r="G395" s="108"/>
    </row>
    <row r="396" customFormat="false" ht="15.75" hidden="false" customHeight="false" outlineLevel="0" collapsed="false">
      <c r="A396" s="29" t="s">
        <v>200</v>
      </c>
      <c r="B396" s="30" t="s">
        <v>148</v>
      </c>
      <c r="C396" s="30" t="s">
        <v>31</v>
      </c>
      <c r="D396" s="30" t="s">
        <v>300</v>
      </c>
      <c r="E396" s="30" t="s">
        <v>201</v>
      </c>
      <c r="F396" s="41" t="n">
        <f aca="false">F397</f>
        <v>2851</v>
      </c>
      <c r="G396" s="108"/>
    </row>
    <row r="397" customFormat="false" ht="15.75" hidden="false" customHeight="false" outlineLevel="0" collapsed="false">
      <c r="A397" s="29" t="s">
        <v>297</v>
      </c>
      <c r="B397" s="30" t="s">
        <v>148</v>
      </c>
      <c r="C397" s="30" t="s">
        <v>31</v>
      </c>
      <c r="D397" s="30" t="s">
        <v>300</v>
      </c>
      <c r="E397" s="30" t="s">
        <v>217</v>
      </c>
      <c r="F397" s="41" t="n">
        <f aca="false">78+358-78+78-78+1959+534</f>
        <v>2851</v>
      </c>
      <c r="G397" s="116"/>
      <c r="H397" s="127"/>
    </row>
    <row r="398" customFormat="false" ht="15.75" hidden="false" customHeight="false" outlineLevel="0" collapsed="false">
      <c r="A398" s="29" t="s">
        <v>151</v>
      </c>
      <c r="B398" s="30" t="s">
        <v>148</v>
      </c>
      <c r="C398" s="30" t="s">
        <v>31</v>
      </c>
      <c r="D398" s="30" t="s">
        <v>300</v>
      </c>
      <c r="E398" s="30" t="s">
        <v>152</v>
      </c>
      <c r="F398" s="41" t="n">
        <f aca="false">SUM(F399)</f>
        <v>26565</v>
      </c>
      <c r="G398" s="108"/>
    </row>
    <row r="399" customFormat="false" ht="15.75" hidden="false" customHeight="false" outlineLevel="0" collapsed="false">
      <c r="A399" s="29" t="s">
        <v>193</v>
      </c>
      <c r="B399" s="30" t="s">
        <v>148</v>
      </c>
      <c r="C399" s="30" t="s">
        <v>31</v>
      </c>
      <c r="D399" s="30" t="s">
        <v>300</v>
      </c>
      <c r="E399" s="30" t="s">
        <v>154</v>
      </c>
      <c r="F399" s="41" t="n">
        <f aca="false">19418+162+6985</f>
        <v>26565</v>
      </c>
      <c r="G399" s="108"/>
    </row>
    <row r="400" customFormat="false" ht="15.75" hidden="false" customHeight="false" outlineLevel="0" collapsed="false">
      <c r="A400" s="29" t="s">
        <v>161</v>
      </c>
      <c r="B400" s="30" t="s">
        <v>148</v>
      </c>
      <c r="C400" s="30" t="s">
        <v>31</v>
      </c>
      <c r="D400" s="30" t="s">
        <v>300</v>
      </c>
      <c r="E400" s="30" t="s">
        <v>162</v>
      </c>
      <c r="F400" s="147" t="n">
        <f aca="false">F401</f>
        <v>28336</v>
      </c>
      <c r="G400" s="50"/>
    </row>
    <row r="401" customFormat="false" ht="31.5" hidden="false" customHeight="false" outlineLevel="0" collapsed="false">
      <c r="A401" s="29" t="s">
        <v>163</v>
      </c>
      <c r="B401" s="30" t="s">
        <v>148</v>
      </c>
      <c r="C401" s="30" t="s">
        <v>31</v>
      </c>
      <c r="D401" s="30" t="s">
        <v>300</v>
      </c>
      <c r="E401" s="30" t="s">
        <v>164</v>
      </c>
      <c r="F401" s="147" t="n">
        <f aca="false">43000+10000-5000-246-19418</f>
        <v>28336</v>
      </c>
      <c r="G401" s="50"/>
    </row>
    <row r="402" customFormat="false" ht="47.25" hidden="false" customHeight="false" outlineLevel="0" collapsed="false">
      <c r="A402" s="29" t="s">
        <v>301</v>
      </c>
      <c r="B402" s="30" t="s">
        <v>148</v>
      </c>
      <c r="C402" s="30" t="s">
        <v>31</v>
      </c>
      <c r="D402" s="30" t="s">
        <v>302</v>
      </c>
      <c r="E402" s="30" t="s">
        <v>25</v>
      </c>
      <c r="F402" s="147" t="n">
        <f aca="false">F403+F410+F405+F408</f>
        <v>393948</v>
      </c>
    </row>
    <row r="403" customFormat="false" ht="15.75" hidden="false" customHeight="false" outlineLevel="0" collapsed="false">
      <c r="A403" s="29" t="s">
        <v>26</v>
      </c>
      <c r="B403" s="30" t="s">
        <v>148</v>
      </c>
      <c r="C403" s="30" t="s">
        <v>31</v>
      </c>
      <c r="D403" s="30" t="s">
        <v>302</v>
      </c>
      <c r="E403" s="30" t="s">
        <v>27</v>
      </c>
      <c r="F403" s="147" t="n">
        <f aca="false">F404</f>
        <v>139715</v>
      </c>
    </row>
    <row r="404" customFormat="false" ht="31.5" hidden="false" customHeight="false" outlineLevel="0" collapsed="false">
      <c r="A404" s="29" t="s">
        <v>28</v>
      </c>
      <c r="B404" s="30" t="s">
        <v>148</v>
      </c>
      <c r="C404" s="30" t="s">
        <v>31</v>
      </c>
      <c r="D404" s="30" t="s">
        <v>302</v>
      </c>
      <c r="E404" s="30" t="s">
        <v>29</v>
      </c>
      <c r="F404" s="147" t="n">
        <f aca="false">15062+50317+3000-1000+117052-24858-15062+2897-800-2450-22807+1500+5000+9601+973+1290</f>
        <v>139715</v>
      </c>
      <c r="G404" s="149"/>
      <c r="H404" s="33"/>
    </row>
    <row r="405" customFormat="false" ht="15.75" hidden="false" customHeight="false" outlineLevel="0" collapsed="false">
      <c r="A405" s="29" t="s">
        <v>200</v>
      </c>
      <c r="B405" s="30" t="s">
        <v>148</v>
      </c>
      <c r="C405" s="30" t="s">
        <v>31</v>
      </c>
      <c r="D405" s="30" t="s">
        <v>302</v>
      </c>
      <c r="E405" s="30" t="s">
        <v>201</v>
      </c>
      <c r="F405" s="147" t="n">
        <f aca="false">F406</f>
        <v>13929</v>
      </c>
      <c r="G405" s="50"/>
    </row>
    <row r="406" customFormat="false" ht="15.75" hidden="false" customHeight="false" outlineLevel="0" collapsed="false">
      <c r="A406" s="29" t="s">
        <v>303</v>
      </c>
      <c r="B406" s="30" t="s">
        <v>148</v>
      </c>
      <c r="C406" s="30" t="s">
        <v>31</v>
      </c>
      <c r="D406" s="30" t="s">
        <v>302</v>
      </c>
      <c r="E406" s="30" t="s">
        <v>217</v>
      </c>
      <c r="F406" s="147" t="n">
        <f aca="false">5500+7000+249-3787+1224+500+140-823+66-140+4000</f>
        <v>13929</v>
      </c>
      <c r="G406" s="108"/>
    </row>
    <row r="407" customFormat="false" ht="15.75" hidden="false" customHeight="false" outlineLevel="0" collapsed="false">
      <c r="A407" s="110" t="s">
        <v>304</v>
      </c>
      <c r="B407" s="30" t="s">
        <v>148</v>
      </c>
      <c r="C407" s="30" t="s">
        <v>31</v>
      </c>
      <c r="D407" s="30" t="s">
        <v>302</v>
      </c>
      <c r="E407" s="30" t="s">
        <v>217</v>
      </c>
      <c r="F407" s="147" t="n">
        <v>4000</v>
      </c>
      <c r="G407" s="116"/>
    </row>
    <row r="408" customFormat="false" ht="15.75" hidden="false" customHeight="false" outlineLevel="0" collapsed="false">
      <c r="A408" s="29" t="s">
        <v>151</v>
      </c>
      <c r="B408" s="30" t="s">
        <v>148</v>
      </c>
      <c r="C408" s="30" t="s">
        <v>31</v>
      </c>
      <c r="D408" s="30" t="s">
        <v>302</v>
      </c>
      <c r="E408" s="30" t="s">
        <v>152</v>
      </c>
      <c r="F408" s="147" t="n">
        <f aca="false">F409</f>
        <v>172446</v>
      </c>
      <c r="G408" s="33"/>
    </row>
    <row r="409" customFormat="false" ht="15.75" hidden="false" customHeight="false" outlineLevel="0" collapsed="false">
      <c r="A409" s="29" t="s">
        <v>193</v>
      </c>
      <c r="B409" s="30" t="s">
        <v>148</v>
      </c>
      <c r="C409" s="30" t="s">
        <v>31</v>
      </c>
      <c r="D409" s="30" t="s">
        <v>302</v>
      </c>
      <c r="E409" s="30" t="s">
        <v>154</v>
      </c>
      <c r="F409" s="147" t="n">
        <f aca="false">84053+22807+35000+7515+1071+10000+12000</f>
        <v>172446</v>
      </c>
      <c r="G409" s="108"/>
    </row>
    <row r="410" customFormat="false" ht="15.75" hidden="false" customHeight="false" outlineLevel="0" collapsed="false">
      <c r="A410" s="29" t="s">
        <v>161</v>
      </c>
      <c r="B410" s="30" t="s">
        <v>148</v>
      </c>
      <c r="C410" s="30" t="s">
        <v>31</v>
      </c>
      <c r="D410" s="30" t="s">
        <v>302</v>
      </c>
      <c r="E410" s="30" t="s">
        <v>162</v>
      </c>
      <c r="F410" s="147" t="n">
        <f aca="false">F411</f>
        <v>67858</v>
      </c>
    </row>
    <row r="411" customFormat="false" ht="31.5" hidden="false" customHeight="false" outlineLevel="0" collapsed="false">
      <c r="A411" s="29" t="s">
        <v>163</v>
      </c>
      <c r="B411" s="30" t="s">
        <v>148</v>
      </c>
      <c r="C411" s="30" t="s">
        <v>31</v>
      </c>
      <c r="D411" s="30" t="s">
        <v>302</v>
      </c>
      <c r="E411" s="30" t="s">
        <v>164</v>
      </c>
      <c r="F411" s="147" t="n">
        <f aca="false">57858+7000+3000</f>
        <v>67858</v>
      </c>
      <c r="G411" s="108"/>
    </row>
    <row r="412" customFormat="false" ht="15.75" hidden="false" customHeight="false" outlineLevel="0" collapsed="false">
      <c r="A412" s="29" t="s">
        <v>305</v>
      </c>
      <c r="B412" s="30" t="s">
        <v>148</v>
      </c>
      <c r="C412" s="30" t="s">
        <v>31</v>
      </c>
      <c r="D412" s="30" t="s">
        <v>306</v>
      </c>
      <c r="E412" s="30" t="s">
        <v>25</v>
      </c>
      <c r="F412" s="147" t="n">
        <f aca="false">F413+F415+F417</f>
        <v>24997</v>
      </c>
    </row>
    <row r="413" customFormat="false" ht="15.75" hidden="false" customHeight="false" outlineLevel="0" collapsed="false">
      <c r="A413" s="29" t="s">
        <v>26</v>
      </c>
      <c r="B413" s="30" t="s">
        <v>148</v>
      </c>
      <c r="C413" s="30" t="s">
        <v>31</v>
      </c>
      <c r="D413" s="30" t="s">
        <v>306</v>
      </c>
      <c r="E413" s="30" t="s">
        <v>27</v>
      </c>
      <c r="F413" s="147" t="n">
        <f aca="false">SUM(F414)</f>
        <v>3554</v>
      </c>
    </row>
    <row r="414" customFormat="false" ht="31.5" hidden="false" customHeight="false" outlineLevel="0" collapsed="false">
      <c r="A414" s="29" t="s">
        <v>28</v>
      </c>
      <c r="B414" s="30" t="s">
        <v>148</v>
      </c>
      <c r="C414" s="30" t="s">
        <v>31</v>
      </c>
      <c r="D414" s="30" t="s">
        <v>306</v>
      </c>
      <c r="E414" s="30" t="s">
        <v>29</v>
      </c>
      <c r="F414" s="147" t="n">
        <f aca="false">6087-2533</f>
        <v>3554</v>
      </c>
      <c r="G414" s="108"/>
    </row>
    <row r="415" customFormat="false" ht="15.75" hidden="false" customHeight="false" outlineLevel="0" collapsed="false">
      <c r="A415" s="29" t="s">
        <v>66</v>
      </c>
      <c r="B415" s="30" t="s">
        <v>148</v>
      </c>
      <c r="C415" s="30" t="s">
        <v>31</v>
      </c>
      <c r="D415" s="30" t="s">
        <v>306</v>
      </c>
      <c r="E415" s="30" t="s">
        <v>67</v>
      </c>
      <c r="F415" s="147" t="n">
        <f aca="false">SUM(F416)</f>
        <v>11431</v>
      </c>
    </row>
    <row r="416" customFormat="false" ht="31.5" hidden="false" customHeight="false" outlineLevel="0" collapsed="false">
      <c r="A416" s="29" t="s">
        <v>68</v>
      </c>
      <c r="B416" s="30" t="s">
        <v>285</v>
      </c>
      <c r="C416" s="30" t="s">
        <v>307</v>
      </c>
      <c r="D416" s="30" t="s">
        <v>306</v>
      </c>
      <c r="E416" s="30" t="s">
        <v>69</v>
      </c>
      <c r="F416" s="147" t="n">
        <f aca="false">5901+2533+2997</f>
        <v>11431</v>
      </c>
      <c r="G416" s="149"/>
    </row>
    <row r="417" customFormat="false" ht="15.75" hidden="false" customHeight="false" outlineLevel="0" collapsed="false">
      <c r="A417" s="29" t="s">
        <v>161</v>
      </c>
      <c r="B417" s="30" t="s">
        <v>148</v>
      </c>
      <c r="C417" s="30" t="s">
        <v>31</v>
      </c>
      <c r="D417" s="30" t="s">
        <v>306</v>
      </c>
      <c r="E417" s="30" t="s">
        <v>162</v>
      </c>
      <c r="F417" s="147" t="n">
        <f aca="false">F418</f>
        <v>10012</v>
      </c>
    </row>
    <row r="418" customFormat="false" ht="31.5" hidden="false" customHeight="false" outlineLevel="0" collapsed="false">
      <c r="A418" s="29" t="s">
        <v>163</v>
      </c>
      <c r="B418" s="30" t="s">
        <v>148</v>
      </c>
      <c r="C418" s="30" t="s">
        <v>31</v>
      </c>
      <c r="D418" s="30" t="s">
        <v>306</v>
      </c>
      <c r="E418" s="30" t="s">
        <v>164</v>
      </c>
      <c r="F418" s="147" t="n">
        <f aca="false">25000-3000-11988</f>
        <v>10012</v>
      </c>
      <c r="G418" s="150"/>
    </row>
    <row r="419" customFormat="false" ht="15.75" hidden="false" customHeight="false" outlineLevel="0" collapsed="false">
      <c r="A419" s="29" t="s">
        <v>308</v>
      </c>
      <c r="B419" s="30" t="s">
        <v>148</v>
      </c>
      <c r="C419" s="30" t="s">
        <v>31</v>
      </c>
      <c r="D419" s="30" t="s">
        <v>309</v>
      </c>
      <c r="E419" s="30" t="s">
        <v>25</v>
      </c>
      <c r="F419" s="147" t="n">
        <f aca="false">F424+F422+F420</f>
        <v>11862</v>
      </c>
    </row>
    <row r="420" customFormat="false" ht="15.75" hidden="false" customHeight="false" outlineLevel="0" collapsed="false">
      <c r="A420" s="29" t="s">
        <v>26</v>
      </c>
      <c r="B420" s="30" t="s">
        <v>148</v>
      </c>
      <c r="C420" s="30" t="s">
        <v>31</v>
      </c>
      <c r="D420" s="30" t="s">
        <v>309</v>
      </c>
      <c r="E420" s="30" t="s">
        <v>27</v>
      </c>
      <c r="F420" s="147" t="n">
        <f aca="false">F421</f>
        <v>7952</v>
      </c>
    </row>
    <row r="421" customFormat="false" ht="31.5" hidden="false" customHeight="false" outlineLevel="0" collapsed="false">
      <c r="A421" s="29" t="s">
        <v>28</v>
      </c>
      <c r="B421" s="30" t="s">
        <v>148</v>
      </c>
      <c r="C421" s="30" t="s">
        <v>31</v>
      </c>
      <c r="D421" s="30" t="s">
        <v>309</v>
      </c>
      <c r="E421" s="30" t="s">
        <v>29</v>
      </c>
      <c r="F421" s="147" t="n">
        <f aca="false">4111-422+4263+422-422</f>
        <v>7952</v>
      </c>
      <c r="G421" s="149"/>
    </row>
    <row r="422" customFormat="false" ht="15.75" hidden="false" customHeight="false" outlineLevel="0" collapsed="false">
      <c r="A422" s="29" t="s">
        <v>161</v>
      </c>
      <c r="B422" s="30" t="s">
        <v>148</v>
      </c>
      <c r="C422" s="30" t="s">
        <v>31</v>
      </c>
      <c r="D422" s="30" t="s">
        <v>309</v>
      </c>
      <c r="E422" s="30" t="s">
        <v>162</v>
      </c>
      <c r="F422" s="147" t="n">
        <f aca="false">F423</f>
        <v>2311</v>
      </c>
    </row>
    <row r="423" customFormat="false" ht="31.5" hidden="false" customHeight="false" outlineLevel="0" collapsed="false">
      <c r="A423" s="29" t="s">
        <v>163</v>
      </c>
      <c r="B423" s="30" t="s">
        <v>148</v>
      </c>
      <c r="C423" s="30" t="s">
        <v>31</v>
      </c>
      <c r="D423" s="30" t="s">
        <v>309</v>
      </c>
      <c r="E423" s="30" t="s">
        <v>164</v>
      </c>
      <c r="F423" s="147" t="n">
        <f aca="false">6000-4111+422-422+422</f>
        <v>2311</v>
      </c>
      <c r="G423" s="149"/>
    </row>
    <row r="424" customFormat="false" ht="15.75" hidden="false" customHeight="false" outlineLevel="0" collapsed="false">
      <c r="A424" s="29" t="s">
        <v>200</v>
      </c>
      <c r="B424" s="30" t="s">
        <v>148</v>
      </c>
      <c r="C424" s="30" t="s">
        <v>31</v>
      </c>
      <c r="D424" s="30" t="s">
        <v>309</v>
      </c>
      <c r="E424" s="30" t="s">
        <v>201</v>
      </c>
      <c r="F424" s="147" t="n">
        <f aca="false">F425</f>
        <v>1599</v>
      </c>
    </row>
    <row r="425" customFormat="false" ht="15.75" hidden="false" customHeight="false" outlineLevel="0" collapsed="false">
      <c r="A425" s="29" t="s">
        <v>297</v>
      </c>
      <c r="B425" s="30" t="s">
        <v>148</v>
      </c>
      <c r="C425" s="30" t="s">
        <v>31</v>
      </c>
      <c r="D425" s="30" t="s">
        <v>309</v>
      </c>
      <c r="E425" s="30" t="s">
        <v>217</v>
      </c>
      <c r="F425" s="147" t="n">
        <f aca="false">5000-4701+37+1300-37</f>
        <v>1599</v>
      </c>
      <c r="G425" s="149"/>
    </row>
    <row r="426" customFormat="false" ht="31.5" hidden="false" customHeight="false" outlineLevel="0" collapsed="false">
      <c r="A426" s="29" t="s">
        <v>310</v>
      </c>
      <c r="B426" s="30" t="s">
        <v>148</v>
      </c>
      <c r="C426" s="30" t="s">
        <v>31</v>
      </c>
      <c r="D426" s="30" t="s">
        <v>311</v>
      </c>
      <c r="E426" s="30" t="s">
        <v>25</v>
      </c>
      <c r="F426" s="147" t="n">
        <f aca="false">F427+F432+F429</f>
        <v>56370</v>
      </c>
    </row>
    <row r="427" customFormat="false" ht="15.75" hidden="false" customHeight="false" outlineLevel="0" collapsed="false">
      <c r="A427" s="29" t="s">
        <v>26</v>
      </c>
      <c r="B427" s="30" t="s">
        <v>148</v>
      </c>
      <c r="C427" s="30" t="s">
        <v>31</v>
      </c>
      <c r="D427" s="30" t="s">
        <v>311</v>
      </c>
      <c r="E427" s="30" t="s">
        <v>27</v>
      </c>
      <c r="F427" s="147" t="n">
        <f aca="false">F428</f>
        <v>50946</v>
      </c>
    </row>
    <row r="428" customFormat="false" ht="31.5" hidden="false" customHeight="false" outlineLevel="0" collapsed="false">
      <c r="A428" s="29" t="s">
        <v>28</v>
      </c>
      <c r="B428" s="30" t="s">
        <v>148</v>
      </c>
      <c r="C428" s="30" t="s">
        <v>31</v>
      </c>
      <c r="D428" s="30" t="s">
        <v>311</v>
      </c>
      <c r="E428" s="30" t="s">
        <v>29</v>
      </c>
      <c r="F428" s="147" t="n">
        <f aca="false">10000+24000+40000-2216-20000-2000-1500-500-4000-14869+100+3340+9453-569+859-251+1000+103+900+72+838+496-4683+4657-1-1483+2270+2500+1871-495+495+361+198</f>
        <v>50946</v>
      </c>
      <c r="G428" s="149"/>
      <c r="H428" s="151"/>
      <c r="J428" s="127"/>
    </row>
    <row r="429" customFormat="false" ht="15.75" hidden="false" customHeight="false" outlineLevel="0" collapsed="false">
      <c r="A429" s="110" t="s">
        <v>200</v>
      </c>
      <c r="B429" s="30" t="s">
        <v>148</v>
      </c>
      <c r="C429" s="30" t="s">
        <v>31</v>
      </c>
      <c r="D429" s="30" t="s">
        <v>311</v>
      </c>
      <c r="E429" s="30" t="s">
        <v>201</v>
      </c>
      <c r="F429" s="147" t="n">
        <f aca="false">F430</f>
        <v>0</v>
      </c>
      <c r="G429" s="150"/>
      <c r="H429" s="152"/>
    </row>
    <row r="430" customFormat="false" ht="15.75" hidden="false" customHeight="false" outlineLevel="0" collapsed="false">
      <c r="A430" s="110" t="s">
        <v>303</v>
      </c>
      <c r="B430" s="30" t="s">
        <v>148</v>
      </c>
      <c r="C430" s="30" t="s">
        <v>31</v>
      </c>
      <c r="D430" s="30" t="s">
        <v>311</v>
      </c>
      <c r="E430" s="30" t="s">
        <v>217</v>
      </c>
      <c r="F430" s="147" t="n">
        <f aca="false">F431</f>
        <v>0</v>
      </c>
      <c r="G430" s="150"/>
      <c r="H430" s="152"/>
    </row>
    <row r="431" customFormat="false" ht="15.75" hidden="false" customHeight="false" outlineLevel="0" collapsed="false">
      <c r="A431" s="110" t="s">
        <v>304</v>
      </c>
      <c r="B431" s="30" t="s">
        <v>148</v>
      </c>
      <c r="C431" s="30" t="s">
        <v>31</v>
      </c>
      <c r="D431" s="30" t="s">
        <v>311</v>
      </c>
      <c r="E431" s="30" t="s">
        <v>217</v>
      </c>
      <c r="F431" s="147" t="n">
        <f aca="false">4000-4000+4000-4000</f>
        <v>0</v>
      </c>
      <c r="G431" s="137"/>
      <c r="H431" s="152"/>
    </row>
    <row r="432" customFormat="false" ht="15.75" hidden="false" customHeight="false" outlineLevel="0" collapsed="false">
      <c r="A432" s="29" t="s">
        <v>161</v>
      </c>
      <c r="B432" s="30" t="s">
        <v>148</v>
      </c>
      <c r="C432" s="30" t="s">
        <v>31</v>
      </c>
      <c r="D432" s="30" t="s">
        <v>311</v>
      </c>
      <c r="E432" s="30" t="s">
        <v>162</v>
      </c>
      <c r="F432" s="147" t="n">
        <f aca="false">F433</f>
        <v>5424</v>
      </c>
    </row>
    <row r="433" customFormat="false" ht="31.5" hidden="false" customHeight="false" outlineLevel="0" collapsed="false">
      <c r="A433" s="29" t="s">
        <v>163</v>
      </c>
      <c r="B433" s="30" t="s">
        <v>148</v>
      </c>
      <c r="C433" s="30" t="s">
        <v>31</v>
      </c>
      <c r="D433" s="30" t="s">
        <v>311</v>
      </c>
      <c r="E433" s="30" t="s">
        <v>164</v>
      </c>
      <c r="F433" s="147" t="n">
        <f aca="false">5178-2000+1400+846</f>
        <v>5424</v>
      </c>
      <c r="G433" s="149"/>
    </row>
    <row r="434" customFormat="false" ht="15.75" hidden="false" customHeight="false" outlineLevel="0" collapsed="false">
      <c r="A434" s="29" t="s">
        <v>70</v>
      </c>
      <c r="B434" s="67" t="s">
        <v>148</v>
      </c>
      <c r="C434" s="67" t="s">
        <v>31</v>
      </c>
      <c r="D434" s="67" t="s">
        <v>71</v>
      </c>
      <c r="E434" s="67" t="s">
        <v>25</v>
      </c>
      <c r="F434" s="147" t="n">
        <f aca="false">F435+F441</f>
        <v>6176</v>
      </c>
      <c r="G434" s="149"/>
    </row>
    <row r="435" customFormat="false" ht="31.5" hidden="false" customHeight="false" outlineLevel="0" collapsed="false">
      <c r="A435" s="142" t="s">
        <v>190</v>
      </c>
      <c r="B435" s="60" t="s">
        <v>148</v>
      </c>
      <c r="C435" s="60" t="s">
        <v>31</v>
      </c>
      <c r="D435" s="60" t="s">
        <v>266</v>
      </c>
      <c r="E435" s="60" t="s">
        <v>25</v>
      </c>
      <c r="F435" s="147" t="n">
        <f aca="false">F436</f>
        <v>2303</v>
      </c>
      <c r="G435" s="149"/>
    </row>
    <row r="436" customFormat="false" ht="15.75" hidden="false" customHeight="false" outlineLevel="0" collapsed="false">
      <c r="A436" s="29" t="s">
        <v>200</v>
      </c>
      <c r="B436" s="30" t="s">
        <v>148</v>
      </c>
      <c r="C436" s="30" t="s">
        <v>31</v>
      </c>
      <c r="D436" s="30" t="s">
        <v>266</v>
      </c>
      <c r="E436" s="30" t="s">
        <v>201</v>
      </c>
      <c r="F436" s="147" t="n">
        <f aca="false">F437</f>
        <v>2303</v>
      </c>
      <c r="G436" s="149"/>
    </row>
    <row r="437" customFormat="false" ht="15.75" hidden="false" customHeight="false" outlineLevel="0" collapsed="false">
      <c r="A437" s="29" t="s">
        <v>215</v>
      </c>
      <c r="B437" s="30" t="s">
        <v>148</v>
      </c>
      <c r="C437" s="30" t="s">
        <v>31</v>
      </c>
      <c r="D437" s="30" t="s">
        <v>266</v>
      </c>
      <c r="E437" s="30" t="s">
        <v>217</v>
      </c>
      <c r="F437" s="147" t="n">
        <f aca="false">F438</f>
        <v>2303</v>
      </c>
      <c r="G437" s="149"/>
    </row>
    <row r="438" customFormat="false" ht="15.75" hidden="false" customHeight="false" outlineLevel="0" collapsed="false">
      <c r="A438" s="29" t="s">
        <v>200</v>
      </c>
      <c r="B438" s="30" t="s">
        <v>148</v>
      </c>
      <c r="C438" s="30" t="s">
        <v>31</v>
      </c>
      <c r="D438" s="30" t="s">
        <v>289</v>
      </c>
      <c r="E438" s="30" t="s">
        <v>201</v>
      </c>
      <c r="F438" s="147" t="n">
        <f aca="false">F439</f>
        <v>2303</v>
      </c>
      <c r="G438" s="149"/>
    </row>
    <row r="439" customFormat="false" ht="15.75" hidden="false" customHeight="false" outlineLevel="0" collapsed="false">
      <c r="A439" s="29" t="s">
        <v>215</v>
      </c>
      <c r="B439" s="30" t="s">
        <v>148</v>
      </c>
      <c r="C439" s="30" t="s">
        <v>31</v>
      </c>
      <c r="D439" s="30" t="s">
        <v>289</v>
      </c>
      <c r="E439" s="30" t="s">
        <v>217</v>
      </c>
      <c r="F439" s="147" t="n">
        <f aca="false">436+1850-194+194-1850+1850+17</f>
        <v>2303</v>
      </c>
      <c r="G439" s="149"/>
    </row>
    <row r="440" customFormat="false" ht="31.5" hidden="false" customHeight="false" outlineLevel="0" collapsed="false">
      <c r="A440" s="110" t="s">
        <v>235</v>
      </c>
      <c r="B440" s="30" t="s">
        <v>148</v>
      </c>
      <c r="C440" s="30" t="s">
        <v>31</v>
      </c>
      <c r="D440" s="30" t="s">
        <v>289</v>
      </c>
      <c r="E440" s="30" t="s">
        <v>217</v>
      </c>
      <c r="F440" s="147" t="n">
        <f aca="false">436+1850-194+194-1850+1850+17</f>
        <v>2303</v>
      </c>
      <c r="G440" s="136"/>
    </row>
    <row r="441" customFormat="false" ht="63" hidden="false" customHeight="false" outlineLevel="0" collapsed="false">
      <c r="A441" s="71" t="s">
        <v>312</v>
      </c>
      <c r="B441" s="30" t="s">
        <v>148</v>
      </c>
      <c r="C441" s="30" t="s">
        <v>31</v>
      </c>
      <c r="D441" s="38" t="s">
        <v>313</v>
      </c>
      <c r="E441" s="38" t="s">
        <v>25</v>
      </c>
      <c r="F441" s="147" t="n">
        <f aca="false">F442</f>
        <v>3873</v>
      </c>
      <c r="G441" s="149"/>
    </row>
    <row r="442" customFormat="false" ht="15.75" hidden="false" customHeight="false" outlineLevel="0" collapsed="false">
      <c r="A442" s="110" t="s">
        <v>26</v>
      </c>
      <c r="B442" s="30" t="s">
        <v>148</v>
      </c>
      <c r="C442" s="30" t="s">
        <v>31</v>
      </c>
      <c r="D442" s="38" t="s">
        <v>313</v>
      </c>
      <c r="E442" s="38" t="s">
        <v>27</v>
      </c>
      <c r="F442" s="147" t="n">
        <f aca="false">F443</f>
        <v>3873</v>
      </c>
      <c r="G442" s="149"/>
    </row>
    <row r="443" customFormat="false" ht="31.5" hidden="false" customHeight="false" outlineLevel="0" collapsed="false">
      <c r="A443" s="110" t="s">
        <v>28</v>
      </c>
      <c r="B443" s="30" t="s">
        <v>148</v>
      </c>
      <c r="C443" s="30" t="s">
        <v>31</v>
      </c>
      <c r="D443" s="38" t="s">
        <v>313</v>
      </c>
      <c r="E443" s="38" t="s">
        <v>29</v>
      </c>
      <c r="F443" s="147" t="n">
        <v>3873</v>
      </c>
      <c r="G443" s="136"/>
    </row>
    <row r="444" customFormat="false" ht="15.75" hidden="false" customHeight="false" outlineLevel="0" collapsed="false">
      <c r="A444" s="24" t="s">
        <v>314</v>
      </c>
      <c r="B444" s="34" t="s">
        <v>148</v>
      </c>
      <c r="C444" s="34" t="s">
        <v>148</v>
      </c>
      <c r="D444" s="34"/>
      <c r="E444" s="34"/>
      <c r="F444" s="25" t="n">
        <f aca="false">F445</f>
        <v>76621</v>
      </c>
    </row>
    <row r="445" s="107" customFormat="true" ht="47.25" hidden="false" customHeight="false" outlineLevel="0" collapsed="false">
      <c r="A445" s="29" t="s">
        <v>46</v>
      </c>
      <c r="B445" s="30" t="s">
        <v>148</v>
      </c>
      <c r="C445" s="30" t="s">
        <v>148</v>
      </c>
      <c r="D445" s="30" t="s">
        <v>22</v>
      </c>
      <c r="E445" s="30"/>
      <c r="F445" s="41" t="n">
        <f aca="false">F446</f>
        <v>76621</v>
      </c>
      <c r="G445" s="106"/>
    </row>
    <row r="446" customFormat="false" ht="15.75" hidden="false" customHeight="false" outlineLevel="0" collapsed="false">
      <c r="A446" s="29" t="s">
        <v>32</v>
      </c>
      <c r="B446" s="30" t="s">
        <v>148</v>
      </c>
      <c r="C446" s="30" t="s">
        <v>148</v>
      </c>
      <c r="D446" s="30" t="s">
        <v>33</v>
      </c>
      <c r="E446" s="30" t="s">
        <v>25</v>
      </c>
      <c r="F446" s="41" t="n">
        <f aca="false">F447</f>
        <v>76621</v>
      </c>
    </row>
    <row r="447" customFormat="false" ht="15.75" hidden="false" customHeight="false" outlineLevel="0" collapsed="false">
      <c r="A447" s="29" t="s">
        <v>26</v>
      </c>
      <c r="B447" s="30" t="s">
        <v>148</v>
      </c>
      <c r="C447" s="30" t="s">
        <v>148</v>
      </c>
      <c r="D447" s="30" t="s">
        <v>33</v>
      </c>
      <c r="E447" s="30" t="s">
        <v>27</v>
      </c>
      <c r="F447" s="41" t="n">
        <f aca="false">F448</f>
        <v>76621</v>
      </c>
    </row>
    <row r="448" customFormat="false" ht="31.5" hidden="false" customHeight="false" outlineLevel="0" collapsed="false">
      <c r="A448" s="29" t="s">
        <v>28</v>
      </c>
      <c r="B448" s="30" t="s">
        <v>148</v>
      </c>
      <c r="C448" s="30" t="s">
        <v>148</v>
      </c>
      <c r="D448" s="30" t="s">
        <v>33</v>
      </c>
      <c r="E448" s="30" t="s">
        <v>29</v>
      </c>
      <c r="F448" s="41" t="n">
        <f aca="false">72170-945+5759-94-269</f>
        <v>76621</v>
      </c>
      <c r="G448" s="153"/>
    </row>
    <row r="449" s="1" customFormat="true" ht="15.75" hidden="false" customHeight="false" outlineLevel="0" collapsed="false">
      <c r="A449" s="100" t="s">
        <v>315</v>
      </c>
      <c r="B449" s="34" t="s">
        <v>43</v>
      </c>
      <c r="C449" s="34" t="s">
        <v>18</v>
      </c>
      <c r="D449" s="30"/>
      <c r="E449" s="30"/>
      <c r="F449" s="25" t="n">
        <f aca="false">F450</f>
        <v>11457</v>
      </c>
      <c r="G449" s="3"/>
    </row>
    <row r="450" s="1" customFormat="true" ht="15.75" hidden="false" customHeight="false" outlineLevel="0" collapsed="false">
      <c r="A450" s="24" t="s">
        <v>316</v>
      </c>
      <c r="B450" s="34" t="s">
        <v>43</v>
      </c>
      <c r="C450" s="34" t="s">
        <v>148</v>
      </c>
      <c r="D450" s="34"/>
      <c r="E450" s="34"/>
      <c r="F450" s="25" t="n">
        <f aca="false">F451</f>
        <v>11457</v>
      </c>
      <c r="G450" s="3"/>
    </row>
    <row r="451" s="1" customFormat="true" ht="15.75" hidden="false" customHeight="false" outlineLevel="0" collapsed="false">
      <c r="A451" s="29" t="s">
        <v>70</v>
      </c>
      <c r="B451" s="30" t="s">
        <v>43</v>
      </c>
      <c r="C451" s="30" t="s">
        <v>148</v>
      </c>
      <c r="D451" s="30" t="s">
        <v>71</v>
      </c>
      <c r="E451" s="30"/>
      <c r="F451" s="28" t="n">
        <f aca="false">F452</f>
        <v>11457</v>
      </c>
      <c r="G451" s="3"/>
    </row>
    <row r="452" s="1" customFormat="true" ht="31.5" hidden="false" customHeight="false" outlineLevel="0" collapsed="false">
      <c r="A452" s="65" t="s">
        <v>317</v>
      </c>
      <c r="B452" s="30" t="s">
        <v>43</v>
      </c>
      <c r="C452" s="30" t="s">
        <v>148</v>
      </c>
      <c r="D452" s="30" t="s">
        <v>318</v>
      </c>
      <c r="E452" s="30" t="s">
        <v>25</v>
      </c>
      <c r="F452" s="28" t="n">
        <f aca="false">F453+F459+F455+F457</f>
        <v>11457</v>
      </c>
      <c r="G452" s="3"/>
    </row>
    <row r="453" s="1" customFormat="true" ht="15.75" hidden="false" customHeight="false" outlineLevel="0" collapsed="false">
      <c r="A453" s="29" t="s">
        <v>26</v>
      </c>
      <c r="B453" s="30" t="s">
        <v>43</v>
      </c>
      <c r="C453" s="30" t="s">
        <v>148</v>
      </c>
      <c r="D453" s="30" t="s">
        <v>318</v>
      </c>
      <c r="E453" s="30" t="s">
        <v>27</v>
      </c>
      <c r="F453" s="28" t="n">
        <f aca="false">F454</f>
        <v>3179</v>
      </c>
      <c r="G453" s="3"/>
    </row>
    <row r="454" s="1" customFormat="true" ht="31.5" hidden="false" customHeight="false" outlineLevel="0" collapsed="false">
      <c r="A454" s="29" t="s">
        <v>319</v>
      </c>
      <c r="B454" s="30" t="s">
        <v>43</v>
      </c>
      <c r="C454" s="30" t="s">
        <v>148</v>
      </c>
      <c r="D454" s="30" t="s">
        <v>318</v>
      </c>
      <c r="E454" s="30" t="s">
        <v>29</v>
      </c>
      <c r="F454" s="28" t="n">
        <f aca="false">3000+650+29-500</f>
        <v>3179</v>
      </c>
      <c r="G454" s="128"/>
    </row>
    <row r="455" s="1" customFormat="true" ht="15.75" hidden="false" customHeight="false" outlineLevel="0" collapsed="false">
      <c r="A455" s="29" t="s">
        <v>66</v>
      </c>
      <c r="B455" s="30" t="s">
        <v>43</v>
      </c>
      <c r="C455" s="30" t="s">
        <v>148</v>
      </c>
      <c r="D455" s="30" t="s">
        <v>318</v>
      </c>
      <c r="E455" s="30" t="s">
        <v>67</v>
      </c>
      <c r="F455" s="28" t="n">
        <f aca="false">SUM(F456)</f>
        <v>4631</v>
      </c>
      <c r="G455" s="3"/>
    </row>
    <row r="456" s="1" customFormat="true" ht="31.5" hidden="false" customHeight="false" outlineLevel="0" collapsed="false">
      <c r="A456" s="29" t="s">
        <v>68</v>
      </c>
      <c r="B456" s="30" t="s">
        <v>43</v>
      </c>
      <c r="C456" s="30" t="s">
        <v>148</v>
      </c>
      <c r="D456" s="30" t="s">
        <v>318</v>
      </c>
      <c r="E456" s="30" t="s">
        <v>69</v>
      </c>
      <c r="F456" s="28" t="n">
        <f aca="false">4131+500</f>
        <v>4631</v>
      </c>
      <c r="G456" s="154"/>
    </row>
    <row r="457" s="1" customFormat="true" ht="15.75" hidden="false" customHeight="false" outlineLevel="0" collapsed="false">
      <c r="A457" s="29" t="s">
        <v>151</v>
      </c>
      <c r="B457" s="30" t="s">
        <v>43</v>
      </c>
      <c r="C457" s="30" t="s">
        <v>148</v>
      </c>
      <c r="D457" s="30" t="s">
        <v>318</v>
      </c>
      <c r="E457" s="30" t="s">
        <v>152</v>
      </c>
      <c r="F457" s="28" t="n">
        <f aca="false">F458</f>
        <v>600</v>
      </c>
      <c r="G457" s="150"/>
    </row>
    <row r="458" s="1" customFormat="true" ht="15.75" hidden="false" customHeight="false" outlineLevel="0" collapsed="false">
      <c r="A458" s="29" t="s">
        <v>193</v>
      </c>
      <c r="B458" s="30" t="s">
        <v>43</v>
      </c>
      <c r="C458" s="30" t="s">
        <v>148</v>
      </c>
      <c r="D458" s="30" t="s">
        <v>318</v>
      </c>
      <c r="E458" s="30" t="s">
        <v>154</v>
      </c>
      <c r="F458" s="28" t="n">
        <v>600</v>
      </c>
      <c r="G458" s="149"/>
    </row>
    <row r="459" s="1" customFormat="true" ht="15.75" hidden="false" customHeight="false" outlineLevel="0" collapsed="false">
      <c r="A459" s="29" t="s">
        <v>161</v>
      </c>
      <c r="B459" s="30" t="s">
        <v>43</v>
      </c>
      <c r="C459" s="30" t="s">
        <v>148</v>
      </c>
      <c r="D459" s="30" t="s">
        <v>318</v>
      </c>
      <c r="E459" s="30" t="s">
        <v>162</v>
      </c>
      <c r="F459" s="28" t="n">
        <f aca="false">F460</f>
        <v>3047</v>
      </c>
      <c r="G459" s="3"/>
    </row>
    <row r="460" s="1" customFormat="true" ht="31.5" hidden="false" customHeight="false" outlineLevel="0" collapsed="false">
      <c r="A460" s="29" t="s">
        <v>163</v>
      </c>
      <c r="B460" s="30" t="s">
        <v>43</v>
      </c>
      <c r="C460" s="30" t="s">
        <v>148</v>
      </c>
      <c r="D460" s="30" t="s">
        <v>318</v>
      </c>
      <c r="E460" s="30" t="s">
        <v>164</v>
      </c>
      <c r="F460" s="28" t="n">
        <f aca="false">7778-4131-600</f>
        <v>3047</v>
      </c>
      <c r="G460" s="108"/>
    </row>
    <row r="461" customFormat="false" ht="15.75" hidden="false" customHeight="false" outlineLevel="0" collapsed="false">
      <c r="A461" s="155" t="s">
        <v>320</v>
      </c>
      <c r="B461" s="34" t="s">
        <v>45</v>
      </c>
      <c r="C461" s="34" t="s">
        <v>18</v>
      </c>
      <c r="D461" s="156"/>
      <c r="E461" s="157"/>
      <c r="F461" s="25" t="n">
        <f aca="false">F462+F479+F539+F524</f>
        <v>2877378</v>
      </c>
    </row>
    <row r="462" s="107" customFormat="true" ht="15.75" hidden="false" customHeight="false" outlineLevel="0" collapsed="false">
      <c r="A462" s="155" t="s">
        <v>321</v>
      </c>
      <c r="B462" s="34" t="s">
        <v>45</v>
      </c>
      <c r="C462" s="34" t="s">
        <v>17</v>
      </c>
      <c r="D462" s="34"/>
      <c r="E462" s="156"/>
      <c r="F462" s="96" t="n">
        <f aca="false">F463+F471+F475+F469</f>
        <v>1181661</v>
      </c>
      <c r="G462" s="106"/>
    </row>
    <row r="463" s="107" customFormat="true" ht="31.5" hidden="false" customHeight="false" outlineLevel="0" collapsed="false">
      <c r="A463" s="29" t="s">
        <v>211</v>
      </c>
      <c r="B463" s="30" t="s">
        <v>45</v>
      </c>
      <c r="C463" s="30" t="s">
        <v>17</v>
      </c>
      <c r="D463" s="30" t="s">
        <v>212</v>
      </c>
      <c r="E463" s="30"/>
      <c r="F463" s="41" t="n">
        <f aca="false">F464</f>
        <v>29664</v>
      </c>
      <c r="G463" s="111"/>
    </row>
    <row r="464" s="107" customFormat="true" ht="31.5" hidden="false" customHeight="false" outlineLevel="0" collapsed="false">
      <c r="A464" s="29" t="s">
        <v>213</v>
      </c>
      <c r="B464" s="30" t="s">
        <v>45</v>
      </c>
      <c r="C464" s="30" t="s">
        <v>17</v>
      </c>
      <c r="D464" s="30" t="s">
        <v>214</v>
      </c>
      <c r="E464" s="30" t="s">
        <v>25</v>
      </c>
      <c r="F464" s="41" t="n">
        <f aca="false">F465</f>
        <v>29664</v>
      </c>
      <c r="G464" s="111"/>
    </row>
    <row r="465" s="107" customFormat="true" ht="15.75" hidden="false" customHeight="false" outlineLevel="0" collapsed="false">
      <c r="A465" s="29" t="s">
        <v>200</v>
      </c>
      <c r="B465" s="30" t="s">
        <v>45</v>
      </c>
      <c r="C465" s="30" t="s">
        <v>17</v>
      </c>
      <c r="D465" s="30" t="s">
        <v>214</v>
      </c>
      <c r="E465" s="30" t="s">
        <v>201</v>
      </c>
      <c r="F465" s="41" t="n">
        <f aca="false">F466+F468</f>
        <v>29664</v>
      </c>
      <c r="G465" s="111"/>
    </row>
    <row r="466" s="107" customFormat="true" ht="15.75" hidden="false" customHeight="false" outlineLevel="0" collapsed="false">
      <c r="A466" s="29" t="s">
        <v>265</v>
      </c>
      <c r="B466" s="30" t="s">
        <v>45</v>
      </c>
      <c r="C466" s="30" t="s">
        <v>17</v>
      </c>
      <c r="D466" s="30" t="s">
        <v>216</v>
      </c>
      <c r="E466" s="30" t="s">
        <v>217</v>
      </c>
      <c r="F466" s="41" t="n">
        <f aca="false">730+2627+13500-181+181+522-522+146</f>
        <v>17003</v>
      </c>
      <c r="G466" s="111"/>
      <c r="H466" s="33"/>
    </row>
    <row r="467" s="107" customFormat="true" ht="31.5" hidden="false" customHeight="false" outlineLevel="0" collapsed="false">
      <c r="A467" s="110" t="s">
        <v>235</v>
      </c>
      <c r="B467" s="30" t="s">
        <v>45</v>
      </c>
      <c r="C467" s="30" t="s">
        <v>17</v>
      </c>
      <c r="D467" s="30" t="s">
        <v>216</v>
      </c>
      <c r="E467" s="30" t="s">
        <v>217</v>
      </c>
      <c r="F467" s="41" t="n">
        <f aca="false">730-181+181+522-522</f>
        <v>730</v>
      </c>
      <c r="G467" s="124"/>
    </row>
    <row r="468" s="107" customFormat="true" ht="31.5" hidden="false" customHeight="false" outlineLevel="0" collapsed="false">
      <c r="A468" s="29" t="s">
        <v>272</v>
      </c>
      <c r="B468" s="30" t="s">
        <v>45</v>
      </c>
      <c r="C468" s="30" t="s">
        <v>17</v>
      </c>
      <c r="D468" s="30" t="s">
        <v>216</v>
      </c>
      <c r="E468" s="30" t="s">
        <v>203</v>
      </c>
      <c r="F468" s="41" t="n">
        <f aca="false">6569+12661-6569</f>
        <v>12661</v>
      </c>
      <c r="G468" s="112"/>
    </row>
    <row r="469" s="107" customFormat="true" ht="35.25" hidden="false" customHeight="true" outlineLevel="0" collapsed="false">
      <c r="A469" s="110" t="s">
        <v>322</v>
      </c>
      <c r="B469" s="30" t="s">
        <v>45</v>
      </c>
      <c r="C469" s="30" t="s">
        <v>17</v>
      </c>
      <c r="D469" s="30" t="s">
        <v>323</v>
      </c>
      <c r="E469" s="30" t="s">
        <v>25</v>
      </c>
      <c r="F469" s="41" t="n">
        <f aca="false">F470</f>
        <v>5135</v>
      </c>
      <c r="G469" s="112"/>
    </row>
    <row r="470" s="107" customFormat="true" ht="31.5" hidden="false" customHeight="false" outlineLevel="0" collapsed="false">
      <c r="A470" s="110" t="s">
        <v>130</v>
      </c>
      <c r="B470" s="30" t="s">
        <v>45</v>
      </c>
      <c r="C470" s="30" t="s">
        <v>17</v>
      </c>
      <c r="D470" s="30" t="s">
        <v>323</v>
      </c>
      <c r="E470" s="30" t="s">
        <v>131</v>
      </c>
      <c r="F470" s="41" t="n">
        <v>5135</v>
      </c>
      <c r="G470" s="158"/>
    </row>
    <row r="471" customFormat="false" ht="15.75" hidden="false" customHeight="false" outlineLevel="0" collapsed="false">
      <c r="A471" s="110" t="s">
        <v>65</v>
      </c>
      <c r="B471" s="30" t="s">
        <v>45</v>
      </c>
      <c r="C471" s="30" t="s">
        <v>17</v>
      </c>
      <c r="D471" s="30" t="s">
        <v>324</v>
      </c>
      <c r="E471" s="30" t="s">
        <v>25</v>
      </c>
      <c r="F471" s="28" t="n">
        <f aca="false">F472</f>
        <v>1110062</v>
      </c>
    </row>
    <row r="472" customFormat="false" ht="15.75" hidden="false" customHeight="false" outlineLevel="0" collapsed="false">
      <c r="A472" s="29" t="s">
        <v>66</v>
      </c>
      <c r="B472" s="30" t="s">
        <v>45</v>
      </c>
      <c r="C472" s="30" t="s">
        <v>17</v>
      </c>
      <c r="D472" s="30" t="s">
        <v>324</v>
      </c>
      <c r="E472" s="30" t="s">
        <v>67</v>
      </c>
      <c r="F472" s="28" t="n">
        <f aca="false">F473+F474</f>
        <v>1110062</v>
      </c>
    </row>
    <row r="473" customFormat="false" ht="31.5" hidden="false" customHeight="false" outlineLevel="0" collapsed="false">
      <c r="A473" s="29" t="s">
        <v>130</v>
      </c>
      <c r="B473" s="30" t="s">
        <v>45</v>
      </c>
      <c r="C473" s="30" t="s">
        <v>17</v>
      </c>
      <c r="D473" s="30" t="s">
        <v>324</v>
      </c>
      <c r="E473" s="30" t="s">
        <v>131</v>
      </c>
      <c r="F473" s="28" t="n">
        <f aca="false">14756+1187+1328+1000+581+116+218+22052</f>
        <v>41238</v>
      </c>
      <c r="G473" s="103"/>
      <c r="H473" s="137"/>
      <c r="I473" s="159"/>
    </row>
    <row r="474" customFormat="false" ht="32.25" hidden="false" customHeight="false" outlineLevel="0" collapsed="false">
      <c r="A474" s="119" t="s">
        <v>28</v>
      </c>
      <c r="B474" s="38" t="s">
        <v>45</v>
      </c>
      <c r="C474" s="30" t="s">
        <v>17</v>
      </c>
      <c r="D474" s="38" t="s">
        <v>324</v>
      </c>
      <c r="E474" s="38" t="s">
        <v>69</v>
      </c>
      <c r="F474" s="28" t="n">
        <f aca="false">170845+895119-12000-1762-1000+12321-3300-13500+269+257+10417-285-195+1188+11000-550</f>
        <v>1068824</v>
      </c>
      <c r="G474" s="160"/>
      <c r="H474" s="161"/>
      <c r="I474" s="162"/>
    </row>
    <row r="475" s="1" customFormat="true" ht="15.75" hidden="false" customHeight="false" outlineLevel="0" collapsed="false">
      <c r="A475" s="29" t="s">
        <v>139</v>
      </c>
      <c r="B475" s="30" t="s">
        <v>45</v>
      </c>
      <c r="C475" s="30" t="s">
        <v>17</v>
      </c>
      <c r="D475" s="30" t="s">
        <v>140</v>
      </c>
      <c r="E475" s="30"/>
      <c r="F475" s="28" t="n">
        <f aca="false">F476</f>
        <v>36800</v>
      </c>
      <c r="G475" s="62"/>
    </row>
    <row r="476" s="1" customFormat="true" ht="47.25" hidden="false" customHeight="false" outlineLevel="0" collapsed="false">
      <c r="A476" s="29" t="s">
        <v>325</v>
      </c>
      <c r="B476" s="30" t="s">
        <v>45</v>
      </c>
      <c r="C476" s="30" t="s">
        <v>17</v>
      </c>
      <c r="D476" s="30" t="s">
        <v>326</v>
      </c>
      <c r="E476" s="30" t="s">
        <v>25</v>
      </c>
      <c r="F476" s="28" t="n">
        <f aca="false">F477</f>
        <v>36800</v>
      </c>
      <c r="G476" s="62"/>
    </row>
    <row r="477" s="1" customFormat="true" ht="15.75" hidden="false" customHeight="false" outlineLevel="0" collapsed="false">
      <c r="A477" s="29" t="s">
        <v>26</v>
      </c>
      <c r="B477" s="30" t="s">
        <v>45</v>
      </c>
      <c r="C477" s="30" t="s">
        <v>17</v>
      </c>
      <c r="D477" s="30" t="s">
        <v>326</v>
      </c>
      <c r="E477" s="30" t="s">
        <v>27</v>
      </c>
      <c r="F477" s="28" t="n">
        <f aca="false">F478</f>
        <v>36800</v>
      </c>
      <c r="G477" s="62"/>
    </row>
    <row r="478" s="1" customFormat="true" ht="31.5" hidden="false" customHeight="false" outlineLevel="0" collapsed="false">
      <c r="A478" s="110" t="s">
        <v>34</v>
      </c>
      <c r="B478" s="30" t="s">
        <v>45</v>
      </c>
      <c r="C478" s="38" t="s">
        <v>17</v>
      </c>
      <c r="D478" s="30" t="s">
        <v>326</v>
      </c>
      <c r="E478" s="30" t="s">
        <v>35</v>
      </c>
      <c r="F478" s="28" t="n">
        <f aca="false">30600+6200</f>
        <v>36800</v>
      </c>
      <c r="G478" s="163"/>
    </row>
    <row r="479" customFormat="false" ht="15.75" hidden="false" customHeight="false" outlineLevel="0" collapsed="false">
      <c r="A479" s="155" t="s">
        <v>327</v>
      </c>
      <c r="B479" s="34" t="s">
        <v>45</v>
      </c>
      <c r="C479" s="34" t="s">
        <v>20</v>
      </c>
      <c r="D479" s="34"/>
      <c r="E479" s="157"/>
      <c r="F479" s="25" t="n">
        <f aca="false">F480+F484+F489+F497+F501+F505+F509+F517</f>
        <v>1539514</v>
      </c>
      <c r="G479" s="128"/>
      <c r="H479" s="164"/>
    </row>
    <row r="480" customFormat="false" ht="31.5" hidden="false" customHeight="false" outlineLevel="0" collapsed="false">
      <c r="A480" s="29" t="s">
        <v>211</v>
      </c>
      <c r="B480" s="30" t="s">
        <v>45</v>
      </c>
      <c r="C480" s="30" t="s">
        <v>20</v>
      </c>
      <c r="D480" s="30" t="s">
        <v>212</v>
      </c>
      <c r="E480" s="30"/>
      <c r="F480" s="102" t="n">
        <f aca="false">F481</f>
        <v>5100</v>
      </c>
      <c r="G480" s="128"/>
      <c r="H480" s="164"/>
    </row>
    <row r="481" customFormat="false" ht="31.5" hidden="false" customHeight="false" outlineLevel="0" collapsed="false">
      <c r="A481" s="29" t="s">
        <v>213</v>
      </c>
      <c r="B481" s="30" t="s">
        <v>45</v>
      </c>
      <c r="C481" s="30" t="s">
        <v>20</v>
      </c>
      <c r="D481" s="30" t="s">
        <v>214</v>
      </c>
      <c r="E481" s="30" t="s">
        <v>25</v>
      </c>
      <c r="F481" s="102" t="n">
        <f aca="false">F482</f>
        <v>5100</v>
      </c>
      <c r="G481" s="128"/>
      <c r="H481" s="164"/>
    </row>
    <row r="482" customFormat="false" ht="15.75" hidden="false" customHeight="false" outlineLevel="0" collapsed="false">
      <c r="A482" s="29" t="s">
        <v>200</v>
      </c>
      <c r="B482" s="30" t="s">
        <v>45</v>
      </c>
      <c r="C482" s="30" t="s">
        <v>20</v>
      </c>
      <c r="D482" s="30" t="s">
        <v>214</v>
      </c>
      <c r="E482" s="30" t="s">
        <v>201</v>
      </c>
      <c r="F482" s="102" t="n">
        <f aca="false">F483</f>
        <v>5100</v>
      </c>
      <c r="G482" s="128"/>
      <c r="H482" s="164"/>
    </row>
    <row r="483" customFormat="false" ht="15.75" hidden="false" customHeight="false" outlineLevel="0" collapsed="false">
      <c r="A483" s="29" t="s">
        <v>215</v>
      </c>
      <c r="B483" s="30" t="s">
        <v>45</v>
      </c>
      <c r="C483" s="30" t="s">
        <v>20</v>
      </c>
      <c r="D483" s="30" t="s">
        <v>216</v>
      </c>
      <c r="E483" s="30" t="s">
        <v>217</v>
      </c>
      <c r="F483" s="102" t="n">
        <f aca="false">5100-4695+4695</f>
        <v>5100</v>
      </c>
      <c r="G483" s="136"/>
      <c r="H483" s="164"/>
    </row>
    <row r="484" customFormat="false" ht="31.5" hidden="false" customHeight="false" outlineLevel="0" collapsed="false">
      <c r="A484" s="110" t="s">
        <v>328</v>
      </c>
      <c r="B484" s="30" t="s">
        <v>45</v>
      </c>
      <c r="C484" s="30" t="s">
        <v>20</v>
      </c>
      <c r="D484" s="30" t="s">
        <v>329</v>
      </c>
      <c r="E484" s="30"/>
      <c r="F484" s="28" t="n">
        <f aca="false">F485</f>
        <v>1207688</v>
      </c>
      <c r="G484" s="128"/>
      <c r="H484" s="164"/>
    </row>
    <row r="485" customFormat="false" ht="15.75" hidden="false" customHeight="false" outlineLevel="0" collapsed="false">
      <c r="A485" s="110" t="s">
        <v>65</v>
      </c>
      <c r="B485" s="30" t="s">
        <v>45</v>
      </c>
      <c r="C485" s="30" t="s">
        <v>20</v>
      </c>
      <c r="D485" s="30" t="s">
        <v>330</v>
      </c>
      <c r="E485" s="30" t="s">
        <v>25</v>
      </c>
      <c r="F485" s="28" t="n">
        <f aca="false">F486</f>
        <v>1207688</v>
      </c>
      <c r="G485" s="128"/>
      <c r="H485" s="164"/>
    </row>
    <row r="486" customFormat="false" ht="15.75" hidden="false" customHeight="false" outlineLevel="0" collapsed="false">
      <c r="A486" s="29" t="s">
        <v>66</v>
      </c>
      <c r="B486" s="30" t="s">
        <v>45</v>
      </c>
      <c r="C486" s="30" t="s">
        <v>20</v>
      </c>
      <c r="D486" s="30" t="s">
        <v>330</v>
      </c>
      <c r="E486" s="30" t="s">
        <v>67</v>
      </c>
      <c r="F486" s="28" t="n">
        <f aca="false">F487+F488</f>
        <v>1207688</v>
      </c>
      <c r="G486" s="128"/>
      <c r="H486" s="164"/>
    </row>
    <row r="487" customFormat="false" ht="31.5" hidden="false" customHeight="false" outlineLevel="0" collapsed="false">
      <c r="A487" s="29" t="s">
        <v>130</v>
      </c>
      <c r="B487" s="30" t="s">
        <v>45</v>
      </c>
      <c r="C487" s="30" t="s">
        <v>20</v>
      </c>
      <c r="D487" s="30" t="s">
        <v>330</v>
      </c>
      <c r="E487" s="30" t="s">
        <v>131</v>
      </c>
      <c r="F487" s="28" t="n">
        <f aca="false">1005906+806+1838+3255+472+36-141+798-92+21805+804+3+84+3682+98</f>
        <v>1039354</v>
      </c>
      <c r="G487" s="103"/>
      <c r="H487" s="137"/>
      <c r="I487" s="165"/>
      <c r="J487" s="165"/>
      <c r="K487" s="165"/>
      <c r="L487" s="107"/>
    </row>
    <row r="488" customFormat="false" ht="32.25" hidden="false" customHeight="false" outlineLevel="0" collapsed="false">
      <c r="A488" s="166" t="s">
        <v>68</v>
      </c>
      <c r="B488" s="30" t="s">
        <v>45</v>
      </c>
      <c r="C488" s="30" t="s">
        <v>20</v>
      </c>
      <c r="D488" s="30" t="s">
        <v>330</v>
      </c>
      <c r="E488" s="30" t="s">
        <v>69</v>
      </c>
      <c r="F488" s="28" t="n">
        <f aca="false">47948+133396-1768-1500+1048+179-2300+246-1950-1160+612-285-1470-324-1188-2400-750</f>
        <v>168334</v>
      </c>
      <c r="G488" s="160"/>
      <c r="H488" s="167"/>
      <c r="I488" s="168"/>
      <c r="J488" s="168"/>
      <c r="L488" s="168"/>
    </row>
    <row r="489" customFormat="false" ht="15.75" hidden="false" customHeight="false" outlineLevel="0" collapsed="false">
      <c r="A489" s="110" t="s">
        <v>331</v>
      </c>
      <c r="B489" s="30" t="s">
        <v>45</v>
      </c>
      <c r="C489" s="30" t="s">
        <v>20</v>
      </c>
      <c r="D489" s="30" t="s">
        <v>332</v>
      </c>
      <c r="E489" s="30"/>
      <c r="F489" s="28" t="n">
        <f aca="false">F490</f>
        <v>217712</v>
      </c>
    </row>
    <row r="490" customFormat="false" ht="15.75" hidden="false" customHeight="false" outlineLevel="0" collapsed="false">
      <c r="A490" s="110" t="s">
        <v>65</v>
      </c>
      <c r="B490" s="30" t="s">
        <v>45</v>
      </c>
      <c r="C490" s="30" t="s">
        <v>20</v>
      </c>
      <c r="D490" s="30" t="s">
        <v>333</v>
      </c>
      <c r="E490" s="30" t="s">
        <v>25</v>
      </c>
      <c r="F490" s="28" t="n">
        <f aca="false">F491+F494</f>
        <v>217712</v>
      </c>
    </row>
    <row r="491" customFormat="false" ht="15.75" hidden="false" customHeight="false" outlineLevel="0" collapsed="false">
      <c r="A491" s="29" t="s">
        <v>66</v>
      </c>
      <c r="B491" s="30" t="s">
        <v>45</v>
      </c>
      <c r="C491" s="30" t="s">
        <v>20</v>
      </c>
      <c r="D491" s="30" t="s">
        <v>333</v>
      </c>
      <c r="E491" s="30" t="s">
        <v>67</v>
      </c>
      <c r="F491" s="28" t="n">
        <f aca="false">F492+F493</f>
        <v>187576</v>
      </c>
    </row>
    <row r="492" customFormat="false" ht="32.25" hidden="false" customHeight="false" outlineLevel="0" collapsed="false">
      <c r="A492" s="29" t="s">
        <v>68</v>
      </c>
      <c r="B492" s="30" t="s">
        <v>45</v>
      </c>
      <c r="C492" s="30" t="s">
        <v>20</v>
      </c>
      <c r="D492" s="30" t="s">
        <v>333</v>
      </c>
      <c r="E492" s="30" t="s">
        <v>69</v>
      </c>
      <c r="F492" s="28" t="n">
        <f aca="false">300+21939+15591+158024-500+120-2500+9+2078-900-1185+36+174-470-80-230-746-80-8000-105-161</f>
        <v>183314</v>
      </c>
      <c r="G492" s="169"/>
      <c r="H492" s="49"/>
    </row>
    <row r="493" customFormat="false" ht="31.5" hidden="false" customHeight="false" outlineLevel="0" collapsed="false">
      <c r="A493" s="29" t="s">
        <v>130</v>
      </c>
      <c r="B493" s="30" t="s">
        <v>45</v>
      </c>
      <c r="C493" s="30" t="s">
        <v>20</v>
      </c>
      <c r="D493" s="30" t="s">
        <v>333</v>
      </c>
      <c r="E493" s="30" t="s">
        <v>131</v>
      </c>
      <c r="F493" s="28" t="n">
        <f aca="false">114+9161+32-3952-2383-1565-59+310+2604</f>
        <v>4262</v>
      </c>
      <c r="G493" s="137"/>
    </row>
    <row r="494" customFormat="false" ht="15.75" hidden="false" customHeight="false" outlineLevel="0" collapsed="false">
      <c r="A494" s="29" t="s">
        <v>161</v>
      </c>
      <c r="B494" s="30" t="s">
        <v>45</v>
      </c>
      <c r="C494" s="30" t="s">
        <v>20</v>
      </c>
      <c r="D494" s="30" t="s">
        <v>333</v>
      </c>
      <c r="E494" s="30" t="s">
        <v>162</v>
      </c>
      <c r="F494" s="28" t="n">
        <f aca="false">F495+F496</f>
        <v>30136</v>
      </c>
    </row>
    <row r="495" customFormat="false" ht="31.5" hidden="false" customHeight="false" outlineLevel="0" collapsed="false">
      <c r="A495" s="29" t="s">
        <v>68</v>
      </c>
      <c r="B495" s="30" t="s">
        <v>45</v>
      </c>
      <c r="C495" s="30" t="s">
        <v>20</v>
      </c>
      <c r="D495" s="30" t="s">
        <v>333</v>
      </c>
      <c r="E495" s="30" t="s">
        <v>164</v>
      </c>
      <c r="F495" s="28" t="n">
        <f aca="false">37100-3100-4000</f>
        <v>30000</v>
      </c>
      <c r="G495" s="56"/>
    </row>
    <row r="496" customFormat="false" ht="31.5" hidden="false" customHeight="false" outlineLevel="0" collapsed="false">
      <c r="A496" s="29" t="s">
        <v>130</v>
      </c>
      <c r="B496" s="30" t="s">
        <v>45</v>
      </c>
      <c r="C496" s="30" t="s">
        <v>20</v>
      </c>
      <c r="D496" s="30" t="s">
        <v>333</v>
      </c>
      <c r="E496" s="30" t="s">
        <v>334</v>
      </c>
      <c r="F496" s="28" t="n">
        <f aca="false">136</f>
        <v>136</v>
      </c>
    </row>
    <row r="497" customFormat="false" ht="15.75" hidden="false" customHeight="false" outlineLevel="0" collapsed="false">
      <c r="A497" s="29" t="s">
        <v>335</v>
      </c>
      <c r="B497" s="30" t="s">
        <v>45</v>
      </c>
      <c r="C497" s="30" t="s">
        <v>20</v>
      </c>
      <c r="D497" s="30" t="s">
        <v>336</v>
      </c>
      <c r="E497" s="30"/>
      <c r="F497" s="28" t="n">
        <f aca="false">F498</f>
        <v>46103</v>
      </c>
    </row>
    <row r="498" customFormat="false" ht="15.75" hidden="false" customHeight="false" outlineLevel="0" collapsed="false">
      <c r="A498" s="110" t="s">
        <v>65</v>
      </c>
      <c r="B498" s="30" t="s">
        <v>45</v>
      </c>
      <c r="C498" s="30" t="s">
        <v>20</v>
      </c>
      <c r="D498" s="30" t="s">
        <v>337</v>
      </c>
      <c r="E498" s="30" t="s">
        <v>25</v>
      </c>
      <c r="F498" s="28" t="n">
        <f aca="false">F499</f>
        <v>46103</v>
      </c>
    </row>
    <row r="499" customFormat="false" ht="15.75" hidden="false" customHeight="false" outlineLevel="0" collapsed="false">
      <c r="A499" s="29" t="s">
        <v>66</v>
      </c>
      <c r="B499" s="30" t="s">
        <v>45</v>
      </c>
      <c r="C499" s="30" t="s">
        <v>20</v>
      </c>
      <c r="D499" s="30" t="s">
        <v>337</v>
      </c>
      <c r="E499" s="30" t="s">
        <v>67</v>
      </c>
      <c r="F499" s="28" t="n">
        <f aca="false">F500</f>
        <v>46103</v>
      </c>
    </row>
    <row r="500" customFormat="false" ht="31.5" hidden="false" customHeight="false" outlineLevel="0" collapsed="false">
      <c r="A500" s="29" t="s">
        <v>130</v>
      </c>
      <c r="B500" s="30" t="s">
        <v>45</v>
      </c>
      <c r="C500" s="30" t="s">
        <v>20</v>
      </c>
      <c r="D500" s="30" t="s">
        <v>337</v>
      </c>
      <c r="E500" s="30" t="s">
        <v>131</v>
      </c>
      <c r="F500" s="28" t="n">
        <f aca="false">41647+3673+182+601</f>
        <v>46103</v>
      </c>
      <c r="G500" s="116"/>
    </row>
    <row r="501" customFormat="false" ht="15.75" hidden="false" customHeight="false" outlineLevel="0" collapsed="false">
      <c r="A501" s="110" t="s">
        <v>243</v>
      </c>
      <c r="B501" s="30" t="s">
        <v>45</v>
      </c>
      <c r="C501" s="30" t="s">
        <v>20</v>
      </c>
      <c r="D501" s="30" t="s">
        <v>244</v>
      </c>
      <c r="E501" s="30"/>
      <c r="F501" s="28" t="n">
        <f aca="false">F502</f>
        <v>20365</v>
      </c>
      <c r="G501" s="33"/>
    </row>
    <row r="502" customFormat="false" ht="15.75" hidden="false" customHeight="false" outlineLevel="0" collapsed="false">
      <c r="A502" s="110" t="s">
        <v>338</v>
      </c>
      <c r="B502" s="30" t="s">
        <v>45</v>
      </c>
      <c r="C502" s="30" t="s">
        <v>20</v>
      </c>
      <c r="D502" s="30" t="s">
        <v>339</v>
      </c>
      <c r="E502" s="30" t="s">
        <v>25</v>
      </c>
      <c r="F502" s="28" t="n">
        <f aca="false">F503</f>
        <v>20365</v>
      </c>
      <c r="G502" s="33"/>
    </row>
    <row r="503" customFormat="false" ht="15.75" hidden="false" customHeight="false" outlineLevel="0" collapsed="false">
      <c r="A503" s="110" t="s">
        <v>66</v>
      </c>
      <c r="B503" s="30" t="s">
        <v>45</v>
      </c>
      <c r="C503" s="30" t="s">
        <v>20</v>
      </c>
      <c r="D503" s="30" t="s">
        <v>339</v>
      </c>
      <c r="E503" s="30" t="s">
        <v>67</v>
      </c>
      <c r="F503" s="28" t="n">
        <f aca="false">F504</f>
        <v>20365</v>
      </c>
      <c r="G503" s="33"/>
    </row>
    <row r="504" customFormat="false" ht="31.5" hidden="false" customHeight="false" outlineLevel="0" collapsed="false">
      <c r="A504" s="29" t="s">
        <v>34</v>
      </c>
      <c r="B504" s="30" t="s">
        <v>45</v>
      </c>
      <c r="C504" s="30" t="s">
        <v>20</v>
      </c>
      <c r="D504" s="30" t="s">
        <v>339</v>
      </c>
      <c r="E504" s="30" t="s">
        <v>131</v>
      </c>
      <c r="F504" s="28" t="n">
        <f aca="false">21298-933</f>
        <v>20365</v>
      </c>
      <c r="G504" s="33"/>
    </row>
    <row r="505" customFormat="false" ht="15.75" hidden="false" customHeight="false" outlineLevel="0" collapsed="false">
      <c r="A505" s="44" t="s">
        <v>340</v>
      </c>
      <c r="B505" s="30" t="s">
        <v>45</v>
      </c>
      <c r="C505" s="30" t="s">
        <v>20</v>
      </c>
      <c r="D505" s="30" t="s">
        <v>341</v>
      </c>
      <c r="E505" s="30"/>
      <c r="F505" s="28" t="n">
        <f aca="false">F506</f>
        <v>15196</v>
      </c>
    </row>
    <row r="506" customFormat="false" ht="15.75" hidden="false" customHeight="false" outlineLevel="0" collapsed="false">
      <c r="A506" s="29" t="s">
        <v>342</v>
      </c>
      <c r="B506" s="30" t="s">
        <v>45</v>
      </c>
      <c r="C506" s="30" t="s">
        <v>20</v>
      </c>
      <c r="D506" s="30" t="s">
        <v>343</v>
      </c>
      <c r="E506" s="30" t="s">
        <v>25</v>
      </c>
      <c r="F506" s="28" t="n">
        <f aca="false">F507</f>
        <v>15196</v>
      </c>
    </row>
    <row r="507" customFormat="false" ht="15.75" hidden="false" customHeight="false" outlineLevel="0" collapsed="false">
      <c r="A507" s="110" t="s">
        <v>66</v>
      </c>
      <c r="B507" s="30" t="s">
        <v>45</v>
      </c>
      <c r="C507" s="30" t="s">
        <v>20</v>
      </c>
      <c r="D507" s="30" t="s">
        <v>339</v>
      </c>
      <c r="E507" s="30" t="s">
        <v>67</v>
      </c>
      <c r="F507" s="28" t="n">
        <f aca="false">F508</f>
        <v>15196</v>
      </c>
    </row>
    <row r="508" customFormat="false" ht="31.5" hidden="false" customHeight="false" outlineLevel="0" collapsed="false">
      <c r="A508" s="29" t="s">
        <v>130</v>
      </c>
      <c r="B508" s="30" t="s">
        <v>45</v>
      </c>
      <c r="C508" s="30" t="s">
        <v>20</v>
      </c>
      <c r="D508" s="30" t="s">
        <v>343</v>
      </c>
      <c r="E508" s="30" t="s">
        <v>131</v>
      </c>
      <c r="F508" s="28" t="n">
        <v>15196</v>
      </c>
      <c r="G508" s="56"/>
    </row>
    <row r="509" s="1" customFormat="true" ht="15.75" hidden="false" customHeight="false" outlineLevel="0" collapsed="false">
      <c r="A509" s="29" t="s">
        <v>139</v>
      </c>
      <c r="B509" s="30" t="s">
        <v>45</v>
      </c>
      <c r="C509" s="30" t="s">
        <v>20</v>
      </c>
      <c r="D509" s="30" t="s">
        <v>140</v>
      </c>
      <c r="E509" s="30"/>
      <c r="F509" s="28" t="n">
        <f aca="false">F510+F513</f>
        <v>21683</v>
      </c>
      <c r="G509" s="62"/>
    </row>
    <row r="510" s="1" customFormat="true" ht="31.5" hidden="false" customHeight="false" outlineLevel="0" collapsed="false">
      <c r="A510" s="65" t="s">
        <v>344</v>
      </c>
      <c r="B510" s="30" t="s">
        <v>45</v>
      </c>
      <c r="C510" s="30" t="s">
        <v>20</v>
      </c>
      <c r="D510" s="30" t="s">
        <v>345</v>
      </c>
      <c r="E510" s="30" t="s">
        <v>25</v>
      </c>
      <c r="F510" s="28" t="n">
        <f aca="false">F511</f>
        <v>2383</v>
      </c>
      <c r="G510" s="62"/>
    </row>
    <row r="511" s="1" customFormat="true" ht="15.75" hidden="false" customHeight="false" outlineLevel="0" collapsed="false">
      <c r="A511" s="29" t="s">
        <v>26</v>
      </c>
      <c r="B511" s="30" t="s">
        <v>45</v>
      </c>
      <c r="C511" s="30" t="s">
        <v>20</v>
      </c>
      <c r="D511" s="30" t="s">
        <v>345</v>
      </c>
      <c r="E511" s="30" t="s">
        <v>27</v>
      </c>
      <c r="F511" s="28" t="n">
        <f aca="false">F512</f>
        <v>2383</v>
      </c>
      <c r="G511" s="62"/>
    </row>
    <row r="512" s="1" customFormat="true" ht="31.5" hidden="false" customHeight="false" outlineLevel="0" collapsed="false">
      <c r="A512" s="110" t="s">
        <v>34</v>
      </c>
      <c r="B512" s="30" t="s">
        <v>45</v>
      </c>
      <c r="C512" s="30" t="s">
        <v>20</v>
      </c>
      <c r="D512" s="30" t="s">
        <v>345</v>
      </c>
      <c r="E512" s="30" t="s">
        <v>35</v>
      </c>
      <c r="F512" s="28" t="n">
        <v>2383</v>
      </c>
      <c r="G512" s="62"/>
    </row>
    <row r="513" s="1" customFormat="true" ht="47.25" hidden="false" customHeight="false" outlineLevel="0" collapsed="false">
      <c r="A513" s="29" t="s">
        <v>325</v>
      </c>
      <c r="B513" s="30" t="s">
        <v>45</v>
      </c>
      <c r="C513" s="30" t="s">
        <v>20</v>
      </c>
      <c r="D513" s="30" t="s">
        <v>326</v>
      </c>
      <c r="E513" s="30" t="s">
        <v>25</v>
      </c>
      <c r="F513" s="28" t="n">
        <f aca="false">F514</f>
        <v>19300</v>
      </c>
      <c r="G513" s="62"/>
    </row>
    <row r="514" s="1" customFormat="true" ht="15.75" hidden="false" customHeight="false" outlineLevel="0" collapsed="false">
      <c r="A514" s="29" t="s">
        <v>26</v>
      </c>
      <c r="B514" s="30" t="s">
        <v>45</v>
      </c>
      <c r="C514" s="30" t="s">
        <v>20</v>
      </c>
      <c r="D514" s="30" t="s">
        <v>326</v>
      </c>
      <c r="E514" s="30" t="s">
        <v>27</v>
      </c>
      <c r="F514" s="28" t="n">
        <f aca="false">F515+F516</f>
        <v>19300</v>
      </c>
      <c r="G514" s="62"/>
    </row>
    <row r="515" s="1" customFormat="true" ht="31.5" hidden="false" customHeight="false" outlineLevel="0" collapsed="false">
      <c r="A515" s="110" t="s">
        <v>34</v>
      </c>
      <c r="B515" s="30" t="s">
        <v>45</v>
      </c>
      <c r="C515" s="30" t="s">
        <v>20</v>
      </c>
      <c r="D515" s="30" t="s">
        <v>326</v>
      </c>
      <c r="E515" s="30" t="s">
        <v>35</v>
      </c>
      <c r="F515" s="28" t="n">
        <f aca="false">25500-6200</f>
        <v>19300</v>
      </c>
      <c r="G515" s="163"/>
    </row>
    <row r="516" s="173" customFormat="true" ht="47.25" hidden="false" customHeight="false" outlineLevel="0" collapsed="false">
      <c r="A516" s="170" t="s">
        <v>346</v>
      </c>
      <c r="B516" s="171" t="s">
        <v>45</v>
      </c>
      <c r="C516" s="171" t="s">
        <v>20</v>
      </c>
      <c r="D516" s="171" t="s">
        <v>326</v>
      </c>
      <c r="E516" s="171" t="s">
        <v>29</v>
      </c>
      <c r="F516" s="172" t="n">
        <f aca="false">5600-5600</f>
        <v>0</v>
      </c>
      <c r="G516" s="103"/>
    </row>
    <row r="517" s="84" customFormat="true" ht="15.75" hidden="false" customHeight="false" outlineLevel="0" collapsed="false">
      <c r="A517" s="79" t="s">
        <v>134</v>
      </c>
      <c r="B517" s="80" t="s">
        <v>45</v>
      </c>
      <c r="C517" s="80" t="s">
        <v>20</v>
      </c>
      <c r="D517" s="80" t="s">
        <v>347</v>
      </c>
      <c r="E517" s="80"/>
      <c r="F517" s="82" t="n">
        <f aca="false">F518+F521</f>
        <v>5667</v>
      </c>
      <c r="G517" s="174"/>
    </row>
    <row r="518" s="1" customFormat="true" ht="63" hidden="false" customHeight="false" outlineLevel="0" collapsed="false">
      <c r="A518" s="65" t="s">
        <v>263</v>
      </c>
      <c r="B518" s="30" t="s">
        <v>45</v>
      </c>
      <c r="C518" s="30" t="s">
        <v>20</v>
      </c>
      <c r="D518" s="30" t="s">
        <v>264</v>
      </c>
      <c r="E518" s="30" t="s">
        <v>25</v>
      </c>
      <c r="F518" s="41" t="n">
        <f aca="false">F519</f>
        <v>67</v>
      </c>
      <c r="G518" s="111"/>
    </row>
    <row r="519" s="1" customFormat="true" ht="15.75" hidden="false" customHeight="false" outlineLevel="0" collapsed="false">
      <c r="A519" s="29" t="s">
        <v>200</v>
      </c>
      <c r="B519" s="30" t="s">
        <v>45</v>
      </c>
      <c r="C519" s="30" t="s">
        <v>20</v>
      </c>
      <c r="D519" s="30" t="s">
        <v>264</v>
      </c>
      <c r="E519" s="30" t="s">
        <v>201</v>
      </c>
      <c r="F519" s="41" t="n">
        <f aca="false">F520</f>
        <v>67</v>
      </c>
      <c r="G519" s="111"/>
    </row>
    <row r="520" s="1" customFormat="true" ht="15.75" hidden="false" customHeight="false" outlineLevel="0" collapsed="false">
      <c r="A520" s="29" t="s">
        <v>265</v>
      </c>
      <c r="B520" s="30" t="s">
        <v>45</v>
      </c>
      <c r="C520" s="30" t="s">
        <v>20</v>
      </c>
      <c r="D520" s="30" t="s">
        <v>264</v>
      </c>
      <c r="E520" s="30" t="s">
        <v>217</v>
      </c>
      <c r="F520" s="41" t="n">
        <v>67</v>
      </c>
      <c r="G520" s="111"/>
    </row>
    <row r="521" s="84" customFormat="true" ht="31.5" hidden="false" customHeight="false" outlineLevel="0" collapsed="false">
      <c r="A521" s="74" t="s">
        <v>348</v>
      </c>
      <c r="B521" s="80" t="s">
        <v>45</v>
      </c>
      <c r="C521" s="80" t="s">
        <v>20</v>
      </c>
      <c r="D521" s="80" t="s">
        <v>349</v>
      </c>
      <c r="E521" s="80" t="s">
        <v>25</v>
      </c>
      <c r="F521" s="175" t="n">
        <f aca="false">F522</f>
        <v>5600</v>
      </c>
      <c r="G521" s="176"/>
    </row>
    <row r="522" s="84" customFormat="true" ht="15.75" hidden="false" customHeight="false" outlineLevel="0" collapsed="false">
      <c r="A522" s="79" t="s">
        <v>26</v>
      </c>
      <c r="B522" s="80" t="s">
        <v>45</v>
      </c>
      <c r="C522" s="80" t="s">
        <v>20</v>
      </c>
      <c r="D522" s="80" t="s">
        <v>349</v>
      </c>
      <c r="E522" s="80" t="s">
        <v>27</v>
      </c>
      <c r="F522" s="175" t="n">
        <f aca="false">F523</f>
        <v>5600</v>
      </c>
      <c r="G522" s="176"/>
    </row>
    <row r="523" s="84" customFormat="true" ht="31.5" hidden="false" customHeight="false" outlineLevel="0" collapsed="false">
      <c r="A523" s="79" t="s">
        <v>350</v>
      </c>
      <c r="B523" s="80" t="s">
        <v>45</v>
      </c>
      <c r="C523" s="80" t="s">
        <v>20</v>
      </c>
      <c r="D523" s="80" t="s">
        <v>349</v>
      </c>
      <c r="E523" s="80" t="s">
        <v>29</v>
      </c>
      <c r="F523" s="175" t="n">
        <v>5600</v>
      </c>
      <c r="G523" s="158"/>
    </row>
    <row r="524" customFormat="false" ht="15.75" hidden="false" customHeight="false" outlineLevel="0" collapsed="false">
      <c r="A524" s="155" t="s">
        <v>351</v>
      </c>
      <c r="B524" s="34" t="s">
        <v>45</v>
      </c>
      <c r="C524" s="34" t="s">
        <v>45</v>
      </c>
      <c r="D524" s="34"/>
      <c r="E524" s="34"/>
      <c r="F524" s="25" t="n">
        <f aca="false">F530+F535+F525</f>
        <v>38582</v>
      </c>
    </row>
    <row r="525" customFormat="false" ht="15.75" hidden="false" customHeight="false" outlineLevel="0" collapsed="false">
      <c r="A525" s="110" t="s">
        <v>352</v>
      </c>
      <c r="B525" s="30" t="s">
        <v>45</v>
      </c>
      <c r="C525" s="30" t="s">
        <v>45</v>
      </c>
      <c r="D525" s="30" t="s">
        <v>353</v>
      </c>
      <c r="E525" s="30"/>
      <c r="F525" s="41" t="n">
        <f aca="false">F526</f>
        <v>14716</v>
      </c>
    </row>
    <row r="526" customFormat="false" ht="15.75" hidden="false" customHeight="false" outlineLevel="0" collapsed="false">
      <c r="A526" s="110" t="s">
        <v>354</v>
      </c>
      <c r="B526" s="30" t="s">
        <v>45</v>
      </c>
      <c r="C526" s="30" t="s">
        <v>45</v>
      </c>
      <c r="D526" s="30" t="s">
        <v>355</v>
      </c>
      <c r="E526" s="30" t="s">
        <v>25</v>
      </c>
      <c r="F526" s="41" t="n">
        <f aca="false">F527</f>
        <v>14716</v>
      </c>
    </row>
    <row r="527" customFormat="false" ht="15.75" hidden="false" customHeight="false" outlineLevel="0" collapsed="false">
      <c r="A527" s="110" t="s">
        <v>356</v>
      </c>
      <c r="B527" s="30" t="s">
        <v>45</v>
      </c>
      <c r="C527" s="30" t="s">
        <v>45</v>
      </c>
      <c r="D527" s="30" t="s">
        <v>355</v>
      </c>
      <c r="E527" s="30" t="s">
        <v>67</v>
      </c>
      <c r="F527" s="41" t="n">
        <f aca="false">F528+F529</f>
        <v>14716</v>
      </c>
    </row>
    <row r="528" customFormat="false" ht="32.25" hidden="false" customHeight="false" outlineLevel="0" collapsed="false">
      <c r="A528" s="110" t="s">
        <v>68</v>
      </c>
      <c r="B528" s="30" t="s">
        <v>45</v>
      </c>
      <c r="C528" s="30" t="s">
        <v>45</v>
      </c>
      <c r="D528" s="30" t="s">
        <v>355</v>
      </c>
      <c r="E528" s="30" t="s">
        <v>69</v>
      </c>
      <c r="F528" s="41" t="n">
        <f aca="false">13686-100+16+41+200+217+380</f>
        <v>14440</v>
      </c>
      <c r="G528" s="177"/>
    </row>
    <row r="529" customFormat="false" ht="32.25" hidden="false" customHeight="false" outlineLevel="0" collapsed="false">
      <c r="A529" s="29" t="s">
        <v>130</v>
      </c>
      <c r="B529" s="30" t="s">
        <v>45</v>
      </c>
      <c r="C529" s="30" t="s">
        <v>45</v>
      </c>
      <c r="D529" s="30" t="s">
        <v>355</v>
      </c>
      <c r="E529" s="30" t="s">
        <v>131</v>
      </c>
      <c r="F529" s="41" t="n">
        <f aca="false">276</f>
        <v>276</v>
      </c>
      <c r="G529" s="93"/>
    </row>
    <row r="530" customFormat="false" ht="15.75" hidden="false" customHeight="false" outlineLevel="0" collapsed="false">
      <c r="A530" s="110" t="s">
        <v>357</v>
      </c>
      <c r="B530" s="30" t="s">
        <v>45</v>
      </c>
      <c r="C530" s="30" t="s">
        <v>45</v>
      </c>
      <c r="D530" s="30" t="s">
        <v>358</v>
      </c>
      <c r="E530" s="30"/>
      <c r="F530" s="28" t="n">
        <f aca="false">F531</f>
        <v>21452</v>
      </c>
    </row>
    <row r="531" customFormat="false" ht="15.75" hidden="false" customHeight="false" outlineLevel="0" collapsed="false">
      <c r="A531" s="110" t="s">
        <v>359</v>
      </c>
      <c r="B531" s="30" t="s">
        <v>45</v>
      </c>
      <c r="C531" s="30" t="s">
        <v>45</v>
      </c>
      <c r="D531" s="30" t="s">
        <v>360</v>
      </c>
      <c r="E531" s="30" t="s">
        <v>25</v>
      </c>
      <c r="F531" s="28" t="n">
        <f aca="false">F532</f>
        <v>21452</v>
      </c>
    </row>
    <row r="532" customFormat="false" ht="15.75" hidden="false" customHeight="false" outlineLevel="0" collapsed="false">
      <c r="A532" s="110" t="s">
        <v>26</v>
      </c>
      <c r="B532" s="30" t="s">
        <v>45</v>
      </c>
      <c r="C532" s="30" t="s">
        <v>45</v>
      </c>
      <c r="D532" s="30" t="s">
        <v>360</v>
      </c>
      <c r="E532" s="30" t="s">
        <v>27</v>
      </c>
      <c r="F532" s="28" t="n">
        <f aca="false">F533+F534</f>
        <v>21452</v>
      </c>
    </row>
    <row r="533" customFormat="false" ht="31.5" hidden="false" customHeight="false" outlineLevel="0" collapsed="false">
      <c r="A533" s="110" t="s">
        <v>34</v>
      </c>
      <c r="B533" s="30" t="s">
        <v>45</v>
      </c>
      <c r="C533" s="30" t="s">
        <v>45</v>
      </c>
      <c r="D533" s="30" t="s">
        <v>360</v>
      </c>
      <c r="E533" s="30" t="s">
        <v>35</v>
      </c>
      <c r="F533" s="28" t="n">
        <f aca="false">12361+602</f>
        <v>12963</v>
      </c>
      <c r="G533" s="61"/>
    </row>
    <row r="534" customFormat="false" ht="32.25" hidden="false" customHeight="false" outlineLevel="0" collapsed="false">
      <c r="A534" s="29" t="s">
        <v>28</v>
      </c>
      <c r="B534" s="30" t="s">
        <v>45</v>
      </c>
      <c r="C534" s="30" t="s">
        <v>45</v>
      </c>
      <c r="D534" s="30" t="s">
        <v>360</v>
      </c>
      <c r="E534" s="30" t="s">
        <v>29</v>
      </c>
      <c r="F534" s="28" t="n">
        <f aca="false">6701+453+4848+1236+2+356+80-3391-940-856</f>
        <v>8489</v>
      </c>
      <c r="G534" s="54"/>
      <c r="H534" s="178"/>
      <c r="I534" s="168"/>
    </row>
    <row r="535" customFormat="false" ht="15.75" hidden="false" customHeight="false" outlineLevel="0" collapsed="false">
      <c r="A535" s="29" t="s">
        <v>70</v>
      </c>
      <c r="B535" s="30" t="s">
        <v>45</v>
      </c>
      <c r="C535" s="30" t="s">
        <v>45</v>
      </c>
      <c r="D535" s="30" t="s">
        <v>71</v>
      </c>
      <c r="E535" s="30"/>
      <c r="F535" s="28" t="n">
        <f aca="false">F536</f>
        <v>2414</v>
      </c>
    </row>
    <row r="536" s="1" customFormat="true" ht="31.5" hidden="false" customHeight="false" outlineLevel="0" collapsed="false">
      <c r="A536" s="65" t="s">
        <v>145</v>
      </c>
      <c r="B536" s="30" t="s">
        <v>45</v>
      </c>
      <c r="C536" s="30" t="s">
        <v>45</v>
      </c>
      <c r="D536" s="30" t="s">
        <v>146</v>
      </c>
      <c r="E536" s="30" t="s">
        <v>25</v>
      </c>
      <c r="F536" s="28" t="n">
        <f aca="false">F537</f>
        <v>2414</v>
      </c>
      <c r="G536" s="3"/>
    </row>
    <row r="537" s="1" customFormat="true" ht="15.75" hidden="false" customHeight="false" outlineLevel="0" collapsed="false">
      <c r="A537" s="110" t="s">
        <v>26</v>
      </c>
      <c r="B537" s="30" t="s">
        <v>45</v>
      </c>
      <c r="C537" s="30" t="s">
        <v>45</v>
      </c>
      <c r="D537" s="30" t="s">
        <v>146</v>
      </c>
      <c r="E537" s="30" t="s">
        <v>27</v>
      </c>
      <c r="F537" s="28" t="n">
        <f aca="false">F538</f>
        <v>2414</v>
      </c>
      <c r="G537" s="3"/>
    </row>
    <row r="538" s="1" customFormat="true" ht="31.5" hidden="false" customHeight="false" outlineLevel="0" collapsed="false">
      <c r="A538" s="29" t="s">
        <v>28</v>
      </c>
      <c r="B538" s="30" t="s">
        <v>45</v>
      </c>
      <c r="C538" s="30" t="s">
        <v>45</v>
      </c>
      <c r="D538" s="30" t="s">
        <v>146</v>
      </c>
      <c r="E538" s="30" t="s">
        <v>29</v>
      </c>
      <c r="F538" s="28" t="n">
        <f aca="false">2800-386</f>
        <v>2414</v>
      </c>
      <c r="G538" s="179"/>
    </row>
    <row r="539" customFormat="false" ht="15.75" hidden="false" customHeight="false" outlineLevel="0" collapsed="false">
      <c r="A539" s="155" t="s">
        <v>361</v>
      </c>
      <c r="B539" s="34" t="s">
        <v>45</v>
      </c>
      <c r="C539" s="34" t="s">
        <v>118</v>
      </c>
      <c r="D539" s="156"/>
      <c r="E539" s="157"/>
      <c r="F539" s="25" t="n">
        <f aca="false">F540+F545+F550</f>
        <v>117621</v>
      </c>
    </row>
    <row r="540" customFormat="false" ht="47.25" hidden="false" customHeight="false" outlineLevel="0" collapsed="false">
      <c r="A540" s="26" t="s">
        <v>21</v>
      </c>
      <c r="B540" s="30" t="s">
        <v>45</v>
      </c>
      <c r="C540" s="30" t="s">
        <v>118</v>
      </c>
      <c r="D540" s="30" t="s">
        <v>22</v>
      </c>
      <c r="E540" s="30"/>
      <c r="F540" s="28" t="n">
        <f aca="false">F541</f>
        <v>41943</v>
      </c>
    </row>
    <row r="541" customFormat="false" ht="15.75" hidden="false" customHeight="false" outlineLevel="0" collapsed="false">
      <c r="A541" s="29" t="s">
        <v>32</v>
      </c>
      <c r="B541" s="30" t="s">
        <v>45</v>
      </c>
      <c r="C541" s="30" t="s">
        <v>118</v>
      </c>
      <c r="D541" s="30" t="s">
        <v>33</v>
      </c>
      <c r="E541" s="30" t="s">
        <v>25</v>
      </c>
      <c r="F541" s="28" t="n">
        <f aca="false">F542</f>
        <v>41943</v>
      </c>
    </row>
    <row r="542" customFormat="false" ht="15.75" hidden="false" customHeight="false" outlineLevel="0" collapsed="false">
      <c r="A542" s="29" t="s">
        <v>26</v>
      </c>
      <c r="B542" s="30" t="s">
        <v>45</v>
      </c>
      <c r="C542" s="30" t="s">
        <v>118</v>
      </c>
      <c r="D542" s="30" t="s">
        <v>33</v>
      </c>
      <c r="E542" s="30" t="s">
        <v>27</v>
      </c>
      <c r="F542" s="28" t="n">
        <f aca="false">F543+F544</f>
        <v>41943</v>
      </c>
    </row>
    <row r="543" customFormat="false" ht="32.25" hidden="false" customHeight="false" outlineLevel="0" collapsed="false">
      <c r="A543" s="29" t="s">
        <v>28</v>
      </c>
      <c r="B543" s="30" t="s">
        <v>45</v>
      </c>
      <c r="C543" s="30" t="s">
        <v>118</v>
      </c>
      <c r="D543" s="30" t="s">
        <v>33</v>
      </c>
      <c r="E543" s="30" t="s">
        <v>29</v>
      </c>
      <c r="F543" s="28" t="n">
        <f aca="false">27965-260-100+700</f>
        <v>28305</v>
      </c>
      <c r="G543" s="180"/>
    </row>
    <row r="544" customFormat="false" ht="31.5" hidden="false" customHeight="false" outlineLevel="0" collapsed="false">
      <c r="A544" s="110" t="s">
        <v>34</v>
      </c>
      <c r="B544" s="30" t="s">
        <v>45</v>
      </c>
      <c r="C544" s="30" t="s">
        <v>118</v>
      </c>
      <c r="D544" s="30" t="s">
        <v>33</v>
      </c>
      <c r="E544" s="30" t="s">
        <v>35</v>
      </c>
      <c r="F544" s="28" t="n">
        <f aca="false">13600+38</f>
        <v>13638</v>
      </c>
      <c r="G544" s="33"/>
    </row>
    <row r="545" customFormat="false" ht="63" hidden="false" customHeight="false" outlineLevel="0" collapsed="false">
      <c r="A545" s="26" t="s">
        <v>362</v>
      </c>
      <c r="B545" s="30" t="s">
        <v>45</v>
      </c>
      <c r="C545" s="30" t="s">
        <v>118</v>
      </c>
      <c r="D545" s="30" t="s">
        <v>363</v>
      </c>
      <c r="E545" s="30"/>
      <c r="F545" s="102" t="n">
        <f aca="false">F546</f>
        <v>56563</v>
      </c>
    </row>
    <row r="546" customFormat="false" ht="15.75" hidden="false" customHeight="false" outlineLevel="0" collapsed="false">
      <c r="A546" s="110" t="s">
        <v>65</v>
      </c>
      <c r="B546" s="30" t="s">
        <v>45</v>
      </c>
      <c r="C546" s="30" t="s">
        <v>118</v>
      </c>
      <c r="D546" s="30" t="s">
        <v>364</v>
      </c>
      <c r="E546" s="30" t="s">
        <v>25</v>
      </c>
      <c r="F546" s="28" t="n">
        <f aca="false">F547</f>
        <v>56563</v>
      </c>
    </row>
    <row r="547" customFormat="false" ht="15.75" hidden="false" customHeight="false" outlineLevel="0" collapsed="false">
      <c r="A547" s="110" t="s">
        <v>66</v>
      </c>
      <c r="B547" s="30" t="s">
        <v>45</v>
      </c>
      <c r="C547" s="30" t="s">
        <v>118</v>
      </c>
      <c r="D547" s="30" t="s">
        <v>364</v>
      </c>
      <c r="E547" s="30" t="s">
        <v>67</v>
      </c>
      <c r="F547" s="28" t="n">
        <f aca="false">F548+F549</f>
        <v>56563</v>
      </c>
    </row>
    <row r="548" customFormat="false" ht="32.25" hidden="false" customHeight="false" outlineLevel="0" collapsed="false">
      <c r="A548" s="110" t="s">
        <v>28</v>
      </c>
      <c r="B548" s="30" t="s">
        <v>45</v>
      </c>
      <c r="C548" s="30" t="s">
        <v>118</v>
      </c>
      <c r="D548" s="30" t="s">
        <v>364</v>
      </c>
      <c r="E548" s="30" t="s">
        <v>69</v>
      </c>
      <c r="F548" s="28" t="n">
        <f aca="false">55911-870+570+770</f>
        <v>56381</v>
      </c>
      <c r="G548" s="180"/>
    </row>
    <row r="549" customFormat="false" ht="32.25" hidden="false" customHeight="false" outlineLevel="0" collapsed="false">
      <c r="A549" s="29" t="s">
        <v>130</v>
      </c>
      <c r="B549" s="30" t="s">
        <v>45</v>
      </c>
      <c r="C549" s="30" t="s">
        <v>118</v>
      </c>
      <c r="D549" s="30" t="s">
        <v>364</v>
      </c>
      <c r="E549" s="30" t="s">
        <v>131</v>
      </c>
      <c r="F549" s="28" t="n">
        <f aca="false">182</f>
        <v>182</v>
      </c>
      <c r="G549" s="93"/>
    </row>
    <row r="550" s="1" customFormat="true" ht="15.75" hidden="false" customHeight="false" outlineLevel="0" collapsed="false">
      <c r="A550" s="29" t="s">
        <v>134</v>
      </c>
      <c r="B550" s="30" t="s">
        <v>45</v>
      </c>
      <c r="C550" s="30" t="s">
        <v>118</v>
      </c>
      <c r="D550" s="30" t="s">
        <v>71</v>
      </c>
      <c r="E550" s="30"/>
      <c r="F550" s="28" t="n">
        <f aca="false">F551</f>
        <v>19115</v>
      </c>
      <c r="G550" s="3"/>
    </row>
    <row r="551" s="1" customFormat="true" ht="15.75" hidden="false" customHeight="false" outlineLevel="0" collapsed="false">
      <c r="A551" s="110" t="s">
        <v>26</v>
      </c>
      <c r="B551" s="30" t="s">
        <v>45</v>
      </c>
      <c r="C551" s="30" t="s">
        <v>118</v>
      </c>
      <c r="D551" s="30" t="s">
        <v>71</v>
      </c>
      <c r="E551" s="30" t="s">
        <v>27</v>
      </c>
      <c r="F551" s="28" t="n">
        <f aca="false">F552+F554+F556+F558+F560</f>
        <v>19115</v>
      </c>
      <c r="G551" s="3"/>
    </row>
    <row r="552" s="1" customFormat="true" ht="31.5" hidden="false" customHeight="false" outlineLevel="0" collapsed="false">
      <c r="A552" s="71" t="s">
        <v>75</v>
      </c>
      <c r="B552" s="30" t="s">
        <v>45</v>
      </c>
      <c r="C552" s="30" t="s">
        <v>118</v>
      </c>
      <c r="D552" s="30" t="s">
        <v>76</v>
      </c>
      <c r="E552" s="30" t="s">
        <v>29</v>
      </c>
      <c r="F552" s="28" t="n">
        <f aca="false">F553</f>
        <v>20</v>
      </c>
      <c r="G552" s="3"/>
    </row>
    <row r="553" s="1" customFormat="true" ht="31.5" hidden="false" customHeight="false" outlineLevel="0" collapsed="false">
      <c r="A553" s="110" t="s">
        <v>28</v>
      </c>
      <c r="B553" s="30" t="s">
        <v>45</v>
      </c>
      <c r="C553" s="30" t="s">
        <v>118</v>
      </c>
      <c r="D553" s="30" t="s">
        <v>76</v>
      </c>
      <c r="E553" s="30" t="s">
        <v>29</v>
      </c>
      <c r="F553" s="28" t="n">
        <v>20</v>
      </c>
      <c r="G553" s="3"/>
    </row>
    <row r="554" s="1" customFormat="true" ht="31.5" hidden="false" customHeight="false" outlineLevel="0" collapsed="false">
      <c r="A554" s="71" t="s">
        <v>365</v>
      </c>
      <c r="B554" s="30" t="s">
        <v>45</v>
      </c>
      <c r="C554" s="30" t="s">
        <v>118</v>
      </c>
      <c r="D554" s="30" t="s">
        <v>366</v>
      </c>
      <c r="E554" s="30" t="s">
        <v>29</v>
      </c>
      <c r="F554" s="28" t="n">
        <f aca="false">F555</f>
        <v>3480</v>
      </c>
      <c r="G554" s="3"/>
    </row>
    <row r="555" s="1" customFormat="true" ht="31.5" hidden="false" customHeight="false" outlineLevel="0" collapsed="false">
      <c r="A555" s="110" t="s">
        <v>28</v>
      </c>
      <c r="B555" s="30" t="s">
        <v>45</v>
      </c>
      <c r="C555" s="30" t="s">
        <v>118</v>
      </c>
      <c r="D555" s="30" t="s">
        <v>366</v>
      </c>
      <c r="E555" s="30" t="s">
        <v>29</v>
      </c>
      <c r="F555" s="28" t="n">
        <f aca="false">680+2800</f>
        <v>3480</v>
      </c>
      <c r="G555" s="3"/>
    </row>
    <row r="556" s="1" customFormat="true" ht="31.5" hidden="false" customHeight="false" outlineLevel="0" collapsed="false">
      <c r="A556" s="71" t="s">
        <v>367</v>
      </c>
      <c r="B556" s="30" t="s">
        <v>45</v>
      </c>
      <c r="C556" s="30" t="s">
        <v>118</v>
      </c>
      <c r="D556" s="30" t="s">
        <v>368</v>
      </c>
      <c r="E556" s="30" t="s">
        <v>29</v>
      </c>
      <c r="F556" s="28" t="n">
        <f aca="false">F557</f>
        <v>10000</v>
      </c>
      <c r="G556" s="3"/>
    </row>
    <row r="557" s="1" customFormat="true" ht="31.5" hidden="false" customHeight="false" outlineLevel="0" collapsed="false">
      <c r="A557" s="110" t="s">
        <v>28</v>
      </c>
      <c r="B557" s="30" t="s">
        <v>45</v>
      </c>
      <c r="C557" s="30" t="s">
        <v>118</v>
      </c>
      <c r="D557" s="30" t="s">
        <v>368</v>
      </c>
      <c r="E557" s="30" t="s">
        <v>29</v>
      </c>
      <c r="F557" s="28" t="n">
        <v>10000</v>
      </c>
      <c r="G557" s="3"/>
    </row>
    <row r="558" s="1" customFormat="true" ht="47.25" hidden="false" customHeight="false" outlineLevel="0" collapsed="false">
      <c r="A558" s="71" t="s">
        <v>79</v>
      </c>
      <c r="B558" s="30" t="s">
        <v>45</v>
      </c>
      <c r="C558" s="30" t="s">
        <v>118</v>
      </c>
      <c r="D558" s="30" t="s">
        <v>80</v>
      </c>
      <c r="E558" s="30" t="s">
        <v>29</v>
      </c>
      <c r="F558" s="28" t="n">
        <f aca="false">F559</f>
        <v>50</v>
      </c>
      <c r="G558" s="3"/>
    </row>
    <row r="559" s="1" customFormat="true" ht="31.5" hidden="false" customHeight="false" outlineLevel="0" collapsed="false">
      <c r="A559" s="110" t="s">
        <v>28</v>
      </c>
      <c r="B559" s="30" t="s">
        <v>45</v>
      </c>
      <c r="C559" s="30" t="s">
        <v>118</v>
      </c>
      <c r="D559" s="30" t="s">
        <v>80</v>
      </c>
      <c r="E559" s="30" t="s">
        <v>29</v>
      </c>
      <c r="F559" s="28" t="n">
        <v>50</v>
      </c>
      <c r="G559" s="3"/>
    </row>
    <row r="560" s="84" customFormat="true" ht="47.25" hidden="false" customHeight="false" outlineLevel="0" collapsed="false">
      <c r="A560" s="181" t="s">
        <v>85</v>
      </c>
      <c r="B560" s="80" t="s">
        <v>45</v>
      </c>
      <c r="C560" s="80" t="s">
        <v>118</v>
      </c>
      <c r="D560" s="80" t="s">
        <v>86</v>
      </c>
      <c r="E560" s="80" t="s">
        <v>29</v>
      </c>
      <c r="F560" s="82" t="n">
        <f aca="false">F561</f>
        <v>5565</v>
      </c>
      <c r="G560" s="83"/>
    </row>
    <row r="561" s="84" customFormat="true" ht="31.5" hidden="false" customHeight="false" outlineLevel="0" collapsed="false">
      <c r="A561" s="182" t="s">
        <v>28</v>
      </c>
      <c r="B561" s="80" t="s">
        <v>45</v>
      </c>
      <c r="C561" s="80" t="s">
        <v>118</v>
      </c>
      <c r="D561" s="80" t="s">
        <v>86</v>
      </c>
      <c r="E561" s="80" t="s">
        <v>29</v>
      </c>
      <c r="F561" s="82" t="n">
        <f aca="false">5565</f>
        <v>5565</v>
      </c>
    </row>
    <row r="562" customFormat="false" ht="15.75" hidden="false" customHeight="false" outlineLevel="0" collapsed="false">
      <c r="A562" s="155" t="s">
        <v>369</v>
      </c>
      <c r="B562" s="34" t="s">
        <v>156</v>
      </c>
      <c r="C562" s="34" t="s">
        <v>18</v>
      </c>
      <c r="D562" s="34"/>
      <c r="E562" s="34"/>
      <c r="F562" s="25" t="n">
        <f aca="false">F563+F594</f>
        <v>220361</v>
      </c>
    </row>
    <row r="563" customFormat="false" ht="15.75" hidden="false" customHeight="false" outlineLevel="0" collapsed="false">
      <c r="A563" s="155" t="s">
        <v>370</v>
      </c>
      <c r="B563" s="34" t="s">
        <v>156</v>
      </c>
      <c r="C563" s="34" t="s">
        <v>17</v>
      </c>
      <c r="D563" s="34"/>
      <c r="E563" s="34"/>
      <c r="F563" s="25" t="n">
        <f aca="false">F564+F574+F579+F584+F590</f>
        <v>185482</v>
      </c>
    </row>
    <row r="564" customFormat="false" ht="15.75" hidden="false" customHeight="false" outlineLevel="0" collapsed="false">
      <c r="A564" s="110" t="s">
        <v>371</v>
      </c>
      <c r="B564" s="30" t="s">
        <v>156</v>
      </c>
      <c r="C564" s="30" t="s">
        <v>17</v>
      </c>
      <c r="D564" s="30" t="s">
        <v>372</v>
      </c>
      <c r="E564" s="30"/>
      <c r="F564" s="41" t="n">
        <f aca="false">F568+F565</f>
        <v>96895</v>
      </c>
    </row>
    <row r="565" customFormat="false" ht="47.25" hidden="false" customHeight="false" outlineLevel="0" collapsed="false">
      <c r="A565" s="183" t="s">
        <v>373</v>
      </c>
      <c r="B565" s="30" t="s">
        <v>156</v>
      </c>
      <c r="C565" s="30" t="s">
        <v>17</v>
      </c>
      <c r="D565" s="30" t="s">
        <v>374</v>
      </c>
      <c r="E565" s="30" t="s">
        <v>25</v>
      </c>
      <c r="F565" s="41" t="n">
        <f aca="false">F566</f>
        <v>461</v>
      </c>
    </row>
    <row r="566" customFormat="false" ht="15.75" hidden="false" customHeight="false" outlineLevel="0" collapsed="false">
      <c r="A566" s="110" t="s">
        <v>66</v>
      </c>
      <c r="B566" s="30" t="s">
        <v>156</v>
      </c>
      <c r="C566" s="30" t="s">
        <v>17</v>
      </c>
      <c r="D566" s="30" t="s">
        <v>374</v>
      </c>
      <c r="E566" s="30" t="s">
        <v>67</v>
      </c>
      <c r="F566" s="41" t="n">
        <f aca="false">F567</f>
        <v>461</v>
      </c>
    </row>
    <row r="567" customFormat="false" ht="31.5" hidden="false" customHeight="false" outlineLevel="0" collapsed="false">
      <c r="A567" s="110" t="s">
        <v>130</v>
      </c>
      <c r="B567" s="30" t="s">
        <v>156</v>
      </c>
      <c r="C567" s="30" t="s">
        <v>17</v>
      </c>
      <c r="D567" s="30" t="s">
        <v>374</v>
      </c>
      <c r="E567" s="30" t="s">
        <v>131</v>
      </c>
      <c r="F567" s="41" t="n">
        <v>461</v>
      </c>
      <c r="G567" s="103"/>
    </row>
    <row r="568" customFormat="false" ht="15.75" hidden="false" customHeight="false" outlineLevel="0" collapsed="false">
      <c r="A568" s="110" t="s">
        <v>65</v>
      </c>
      <c r="B568" s="38" t="s">
        <v>156</v>
      </c>
      <c r="C568" s="38" t="s">
        <v>17</v>
      </c>
      <c r="D568" s="30" t="s">
        <v>375</v>
      </c>
      <c r="E568" s="30" t="s">
        <v>25</v>
      </c>
      <c r="F568" s="41" t="n">
        <f aca="false">F571+F569</f>
        <v>96434</v>
      </c>
    </row>
    <row r="569" customFormat="false" ht="15.75" hidden="false" customHeight="false" outlineLevel="0" collapsed="false">
      <c r="A569" s="110" t="s">
        <v>26</v>
      </c>
      <c r="B569" s="30" t="s">
        <v>156</v>
      </c>
      <c r="C569" s="30" t="s">
        <v>17</v>
      </c>
      <c r="D569" s="30" t="s">
        <v>375</v>
      </c>
      <c r="E569" s="30" t="s">
        <v>27</v>
      </c>
      <c r="F569" s="41" t="n">
        <f aca="false">F570</f>
        <v>76</v>
      </c>
    </row>
    <row r="570" customFormat="false" ht="31.5" hidden="false" customHeight="false" outlineLevel="0" collapsed="false">
      <c r="A570" s="110" t="s">
        <v>28</v>
      </c>
      <c r="B570" s="30" t="s">
        <v>156</v>
      </c>
      <c r="C570" s="30" t="s">
        <v>17</v>
      </c>
      <c r="D570" s="30" t="s">
        <v>375</v>
      </c>
      <c r="E570" s="30" t="s">
        <v>29</v>
      </c>
      <c r="F570" s="41" t="n">
        <v>76</v>
      </c>
      <c r="G570" s="33"/>
    </row>
    <row r="571" customFormat="false" ht="15.75" hidden="false" customHeight="false" outlineLevel="0" collapsed="false">
      <c r="A571" s="110" t="s">
        <v>66</v>
      </c>
      <c r="B571" s="30" t="s">
        <v>156</v>
      </c>
      <c r="C571" s="30" t="s">
        <v>17</v>
      </c>
      <c r="D571" s="30" t="s">
        <v>375</v>
      </c>
      <c r="E571" s="30" t="s">
        <v>67</v>
      </c>
      <c r="F571" s="41" t="n">
        <f aca="false">F572+F573</f>
        <v>96358</v>
      </c>
    </row>
    <row r="572" customFormat="false" ht="31.5" hidden="false" customHeight="false" outlineLevel="0" collapsed="false">
      <c r="A572" s="110" t="s">
        <v>130</v>
      </c>
      <c r="B572" s="30" t="s">
        <v>156</v>
      </c>
      <c r="C572" s="30" t="s">
        <v>17</v>
      </c>
      <c r="D572" s="30" t="s">
        <v>375</v>
      </c>
      <c r="E572" s="30" t="s">
        <v>131</v>
      </c>
      <c r="F572" s="41" t="n">
        <f aca="false">7615-32-180-5485+1565+1514</f>
        <v>4997</v>
      </c>
      <c r="G572" s="184"/>
    </row>
    <row r="573" customFormat="false" ht="32.25" hidden="false" customHeight="false" outlineLevel="0" collapsed="false">
      <c r="A573" s="166" t="s">
        <v>68</v>
      </c>
      <c r="B573" s="38" t="s">
        <v>156</v>
      </c>
      <c r="C573" s="38" t="s">
        <v>17</v>
      </c>
      <c r="D573" s="38" t="s">
        <v>375</v>
      </c>
      <c r="E573" s="38" t="s">
        <v>69</v>
      </c>
      <c r="F573" s="41" t="n">
        <f aca="false">91603-1000-60+3000-450-9+1617-1680-54-37-80-53+108+57+470-264+50-10-800-564-483</f>
        <v>91361</v>
      </c>
      <c r="G573" s="54"/>
      <c r="H573" s="185"/>
      <c r="I573" s="185"/>
      <c r="J573" s="186"/>
    </row>
    <row r="574" customFormat="false" ht="15.75" hidden="false" customHeight="false" outlineLevel="0" collapsed="false">
      <c r="A574" s="166" t="s">
        <v>376</v>
      </c>
      <c r="B574" s="38" t="s">
        <v>156</v>
      </c>
      <c r="C574" s="38" t="s">
        <v>17</v>
      </c>
      <c r="D574" s="38" t="s">
        <v>377</v>
      </c>
      <c r="E574" s="38"/>
      <c r="F574" s="41" t="n">
        <f aca="false">F575</f>
        <v>52640</v>
      </c>
    </row>
    <row r="575" customFormat="false" ht="15.75" hidden="false" customHeight="false" outlineLevel="0" collapsed="false">
      <c r="A575" s="166" t="s">
        <v>65</v>
      </c>
      <c r="B575" s="38" t="s">
        <v>156</v>
      </c>
      <c r="C575" s="38" t="s">
        <v>17</v>
      </c>
      <c r="D575" s="38" t="s">
        <v>378</v>
      </c>
      <c r="E575" s="38" t="s">
        <v>25</v>
      </c>
      <c r="F575" s="41" t="n">
        <f aca="false">F576</f>
        <v>52640</v>
      </c>
    </row>
    <row r="576" customFormat="false" ht="15.75" hidden="false" customHeight="false" outlineLevel="0" collapsed="false">
      <c r="A576" s="166" t="s">
        <v>66</v>
      </c>
      <c r="B576" s="38" t="s">
        <v>156</v>
      </c>
      <c r="C576" s="38" t="s">
        <v>17</v>
      </c>
      <c r="D576" s="38" t="s">
        <v>378</v>
      </c>
      <c r="E576" s="38" t="s">
        <v>67</v>
      </c>
      <c r="F576" s="41" t="n">
        <f aca="false">F577+F578</f>
        <v>52640</v>
      </c>
    </row>
    <row r="577" customFormat="false" ht="31.5" hidden="false" customHeight="false" outlineLevel="0" collapsed="false">
      <c r="A577" s="166" t="s">
        <v>130</v>
      </c>
      <c r="B577" s="38" t="s">
        <v>156</v>
      </c>
      <c r="C577" s="38" t="s">
        <v>17</v>
      </c>
      <c r="D577" s="38" t="s">
        <v>378</v>
      </c>
      <c r="E577" s="38" t="s">
        <v>131</v>
      </c>
      <c r="F577" s="41" t="n">
        <f aca="false">3811+4132-4132+49+1011</f>
        <v>4871</v>
      </c>
      <c r="G577" s="184"/>
    </row>
    <row r="578" customFormat="false" ht="32.25" hidden="false" customHeight="false" outlineLevel="0" collapsed="false">
      <c r="A578" s="166" t="s">
        <v>68</v>
      </c>
      <c r="B578" s="38" t="s">
        <v>156</v>
      </c>
      <c r="C578" s="38" t="s">
        <v>17</v>
      </c>
      <c r="D578" s="38" t="s">
        <v>378</v>
      </c>
      <c r="E578" s="38" t="s">
        <v>69</v>
      </c>
      <c r="F578" s="41" t="n">
        <f aca="false">49187-250+1239+700-15+14-672-84-2000-200-150</f>
        <v>47769</v>
      </c>
      <c r="G578" s="177"/>
      <c r="H578" s="187"/>
    </row>
    <row r="579" customFormat="false" ht="31.5" hidden="false" customHeight="false" outlineLevel="0" collapsed="false">
      <c r="A579" s="110" t="s">
        <v>379</v>
      </c>
      <c r="B579" s="30" t="s">
        <v>156</v>
      </c>
      <c r="C579" s="30" t="s">
        <v>17</v>
      </c>
      <c r="D579" s="30" t="s">
        <v>380</v>
      </c>
      <c r="E579" s="30"/>
      <c r="F579" s="41" t="n">
        <f aca="false">F580</f>
        <v>20555</v>
      </c>
    </row>
    <row r="580" customFormat="false" ht="15.75" hidden="false" customHeight="false" outlineLevel="0" collapsed="false">
      <c r="A580" s="110" t="s">
        <v>65</v>
      </c>
      <c r="B580" s="30" t="s">
        <v>156</v>
      </c>
      <c r="C580" s="30" t="s">
        <v>17</v>
      </c>
      <c r="D580" s="30" t="s">
        <v>381</v>
      </c>
      <c r="E580" s="30" t="s">
        <v>25</v>
      </c>
      <c r="F580" s="41" t="n">
        <f aca="false">F581</f>
        <v>20555</v>
      </c>
    </row>
    <row r="581" customFormat="false" ht="15.75" hidden="false" customHeight="false" outlineLevel="0" collapsed="false">
      <c r="A581" s="110" t="s">
        <v>66</v>
      </c>
      <c r="B581" s="30" t="s">
        <v>156</v>
      </c>
      <c r="C581" s="30" t="s">
        <v>17</v>
      </c>
      <c r="D581" s="30" t="s">
        <v>381</v>
      </c>
      <c r="E581" s="30" t="s">
        <v>67</v>
      </c>
      <c r="F581" s="41" t="n">
        <f aca="false">F582+F583</f>
        <v>20555</v>
      </c>
    </row>
    <row r="582" customFormat="false" ht="31.5" hidden="false" customHeight="false" outlineLevel="0" collapsed="false">
      <c r="A582" s="110" t="s">
        <v>130</v>
      </c>
      <c r="B582" s="30" t="s">
        <v>156</v>
      </c>
      <c r="C582" s="30" t="s">
        <v>17</v>
      </c>
      <c r="D582" s="30" t="s">
        <v>381</v>
      </c>
      <c r="E582" s="30" t="s">
        <v>131</v>
      </c>
      <c r="F582" s="41" t="n">
        <f aca="false">1141+82+10+589+395</f>
        <v>2217</v>
      </c>
      <c r="G582" s="116"/>
      <c r="H582" s="56"/>
    </row>
    <row r="583" customFormat="false" ht="32.25" hidden="false" customHeight="false" outlineLevel="0" collapsed="false">
      <c r="A583" s="110" t="s">
        <v>68</v>
      </c>
      <c r="B583" s="30" t="s">
        <v>156</v>
      </c>
      <c r="C583" s="30" t="s">
        <v>17</v>
      </c>
      <c r="D583" s="30" t="s">
        <v>381</v>
      </c>
      <c r="E583" s="30" t="s">
        <v>69</v>
      </c>
      <c r="F583" s="41" t="n">
        <f aca="false">20860-60-160+206-2170-129-209</f>
        <v>18338</v>
      </c>
      <c r="G583" s="188"/>
    </row>
    <row r="584" s="1" customFormat="true" ht="15.75" hidden="false" customHeight="false" outlineLevel="0" collapsed="false">
      <c r="A584" s="110" t="s">
        <v>382</v>
      </c>
      <c r="B584" s="30" t="s">
        <v>156</v>
      </c>
      <c r="C584" s="30" t="s">
        <v>17</v>
      </c>
      <c r="D584" s="30" t="s">
        <v>383</v>
      </c>
      <c r="E584" s="30"/>
      <c r="F584" s="41" t="n">
        <f aca="false">F585+F587</f>
        <v>5775</v>
      </c>
      <c r="G584" s="3"/>
    </row>
    <row r="585" s="1" customFormat="true" ht="31.5" hidden="false" customHeight="false" outlineLevel="0" collapsed="false">
      <c r="A585" s="110" t="s">
        <v>384</v>
      </c>
      <c r="B585" s="30" t="s">
        <v>156</v>
      </c>
      <c r="C585" s="30" t="s">
        <v>17</v>
      </c>
      <c r="D585" s="30" t="s">
        <v>385</v>
      </c>
      <c r="E585" s="30" t="s">
        <v>67</v>
      </c>
      <c r="F585" s="41" t="n">
        <f aca="false">F586</f>
        <v>0</v>
      </c>
      <c r="G585" s="3"/>
    </row>
    <row r="586" s="1" customFormat="true" ht="15.75" hidden="false" customHeight="false" outlineLevel="0" collapsed="false">
      <c r="A586" s="110" t="s">
        <v>356</v>
      </c>
      <c r="B586" s="30" t="s">
        <v>156</v>
      </c>
      <c r="C586" s="30" t="s">
        <v>17</v>
      </c>
      <c r="D586" s="30" t="s">
        <v>385</v>
      </c>
      <c r="E586" s="30" t="s">
        <v>131</v>
      </c>
      <c r="F586" s="41" t="n">
        <f aca="false">461-461</f>
        <v>0</v>
      </c>
      <c r="G586" s="56"/>
    </row>
    <row r="587" customFormat="false" ht="15.75" hidden="false" customHeight="false" outlineLevel="0" collapsed="false">
      <c r="A587" s="110" t="s">
        <v>386</v>
      </c>
      <c r="B587" s="30" t="s">
        <v>156</v>
      </c>
      <c r="C587" s="30" t="s">
        <v>17</v>
      </c>
      <c r="D587" s="30" t="s">
        <v>387</v>
      </c>
      <c r="E587" s="30" t="s">
        <v>25</v>
      </c>
      <c r="F587" s="41" t="n">
        <f aca="false">F588</f>
        <v>5775</v>
      </c>
    </row>
    <row r="588" customFormat="false" ht="15.75" hidden="false" customHeight="false" outlineLevel="0" collapsed="false">
      <c r="A588" s="110" t="s">
        <v>66</v>
      </c>
      <c r="B588" s="30" t="s">
        <v>156</v>
      </c>
      <c r="C588" s="30" t="s">
        <v>17</v>
      </c>
      <c r="D588" s="30" t="s">
        <v>387</v>
      </c>
      <c r="E588" s="30" t="s">
        <v>67</v>
      </c>
      <c r="F588" s="41" t="n">
        <f aca="false">F589</f>
        <v>5775</v>
      </c>
    </row>
    <row r="589" customFormat="false" ht="32.25" hidden="false" customHeight="false" outlineLevel="0" collapsed="false">
      <c r="A589" s="110" t="s">
        <v>68</v>
      </c>
      <c r="B589" s="30" t="s">
        <v>156</v>
      </c>
      <c r="C589" s="30" t="s">
        <v>17</v>
      </c>
      <c r="D589" s="30" t="s">
        <v>387</v>
      </c>
      <c r="E589" s="30" t="s">
        <v>69</v>
      </c>
      <c r="F589" s="41" t="n">
        <f aca="false">6525-350-1100+1000-300</f>
        <v>5775</v>
      </c>
      <c r="G589" s="188"/>
    </row>
    <row r="590" customFormat="false" ht="15.75" hidden="false" customHeight="false" outlineLevel="0" collapsed="false">
      <c r="A590" s="110" t="s">
        <v>139</v>
      </c>
      <c r="B590" s="30" t="s">
        <v>156</v>
      </c>
      <c r="C590" s="30" t="s">
        <v>17</v>
      </c>
      <c r="D590" s="30" t="s">
        <v>345</v>
      </c>
      <c r="E590" s="30"/>
      <c r="F590" s="41" t="n">
        <f aca="false">F591</f>
        <v>9617</v>
      </c>
      <c r="G590" s="189"/>
    </row>
    <row r="591" customFormat="false" ht="31.5" hidden="false" customHeight="false" outlineLevel="0" collapsed="false">
      <c r="A591" s="65" t="s">
        <v>344</v>
      </c>
      <c r="B591" s="30" t="s">
        <v>156</v>
      </c>
      <c r="C591" s="30" t="s">
        <v>17</v>
      </c>
      <c r="D591" s="30" t="s">
        <v>345</v>
      </c>
      <c r="E591" s="30" t="s">
        <v>25</v>
      </c>
      <c r="F591" s="41" t="n">
        <f aca="false">F592</f>
        <v>9617</v>
      </c>
      <c r="G591" s="189"/>
    </row>
    <row r="592" customFormat="false" ht="15.75" hidden="false" customHeight="false" outlineLevel="0" collapsed="false">
      <c r="A592" s="29" t="s">
        <v>26</v>
      </c>
      <c r="B592" s="30" t="s">
        <v>156</v>
      </c>
      <c r="C592" s="30" t="s">
        <v>17</v>
      </c>
      <c r="D592" s="30" t="s">
        <v>345</v>
      </c>
      <c r="E592" s="30" t="s">
        <v>27</v>
      </c>
      <c r="F592" s="41" t="n">
        <f aca="false">F593</f>
        <v>9617</v>
      </c>
      <c r="G592" s="189"/>
    </row>
    <row r="593" customFormat="false" ht="31.5" hidden="false" customHeight="false" outlineLevel="0" collapsed="false">
      <c r="A593" s="110" t="s">
        <v>34</v>
      </c>
      <c r="B593" s="30" t="s">
        <v>156</v>
      </c>
      <c r="C593" s="30" t="s">
        <v>17</v>
      </c>
      <c r="D593" s="30" t="s">
        <v>345</v>
      </c>
      <c r="E593" s="30" t="s">
        <v>35</v>
      </c>
      <c r="F593" s="41" t="n">
        <v>9617</v>
      </c>
      <c r="G593" s="153"/>
    </row>
    <row r="594" customFormat="false" ht="15.75" hidden="false" customHeight="false" outlineLevel="0" collapsed="false">
      <c r="A594" s="155" t="s">
        <v>388</v>
      </c>
      <c r="B594" s="34" t="s">
        <v>156</v>
      </c>
      <c r="C594" s="34" t="s">
        <v>41</v>
      </c>
      <c r="D594" s="34"/>
      <c r="E594" s="34"/>
      <c r="F594" s="25" t="n">
        <f aca="false">F595+F599+F603</f>
        <v>34879</v>
      </c>
    </row>
    <row r="595" customFormat="false" ht="47.25" hidden="false" customHeight="false" outlineLevel="0" collapsed="false">
      <c r="A595" s="26" t="s">
        <v>21</v>
      </c>
      <c r="B595" s="30" t="s">
        <v>156</v>
      </c>
      <c r="C595" s="30" t="s">
        <v>41</v>
      </c>
      <c r="D595" s="30" t="s">
        <v>22</v>
      </c>
      <c r="E595" s="30"/>
      <c r="F595" s="41" t="n">
        <f aca="false">F596</f>
        <v>21236</v>
      </c>
    </row>
    <row r="596" customFormat="false" ht="15.75" hidden="false" customHeight="false" outlineLevel="0" collapsed="false">
      <c r="A596" s="110" t="s">
        <v>32</v>
      </c>
      <c r="B596" s="30" t="s">
        <v>156</v>
      </c>
      <c r="C596" s="30" t="s">
        <v>41</v>
      </c>
      <c r="D596" s="30" t="s">
        <v>33</v>
      </c>
      <c r="E596" s="30" t="s">
        <v>25</v>
      </c>
      <c r="F596" s="41" t="n">
        <f aca="false">F597</f>
        <v>21236</v>
      </c>
    </row>
    <row r="597" customFormat="false" ht="15.75" hidden="false" customHeight="false" outlineLevel="0" collapsed="false">
      <c r="A597" s="110" t="s">
        <v>26</v>
      </c>
      <c r="B597" s="30" t="s">
        <v>156</v>
      </c>
      <c r="C597" s="30" t="s">
        <v>41</v>
      </c>
      <c r="D597" s="30" t="s">
        <v>33</v>
      </c>
      <c r="E597" s="30" t="s">
        <v>27</v>
      </c>
      <c r="F597" s="41" t="n">
        <f aca="false">F598</f>
        <v>21236</v>
      </c>
    </row>
    <row r="598" customFormat="false" ht="32.25" hidden="false" customHeight="false" outlineLevel="0" collapsed="false">
      <c r="A598" s="110" t="s">
        <v>28</v>
      </c>
      <c r="B598" s="30" t="s">
        <v>156</v>
      </c>
      <c r="C598" s="30" t="s">
        <v>41</v>
      </c>
      <c r="D598" s="30" t="s">
        <v>33</v>
      </c>
      <c r="E598" s="30" t="s">
        <v>29</v>
      </c>
      <c r="F598" s="41" t="n">
        <f aca="false">21364-180-68+120</f>
        <v>21236</v>
      </c>
      <c r="G598" s="180"/>
    </row>
    <row r="599" customFormat="false" ht="63" hidden="false" customHeight="false" outlineLevel="0" collapsed="false">
      <c r="A599" s="26" t="s">
        <v>362</v>
      </c>
      <c r="B599" s="30" t="s">
        <v>156</v>
      </c>
      <c r="C599" s="30" t="s">
        <v>41</v>
      </c>
      <c r="D599" s="30" t="s">
        <v>363</v>
      </c>
      <c r="E599" s="30"/>
      <c r="F599" s="41" t="n">
        <f aca="false">F600</f>
        <v>11416</v>
      </c>
    </row>
    <row r="600" customFormat="false" ht="15.75" hidden="false" customHeight="false" outlineLevel="0" collapsed="false">
      <c r="A600" s="110" t="s">
        <v>65</v>
      </c>
      <c r="B600" s="30" t="s">
        <v>156</v>
      </c>
      <c r="C600" s="30" t="s">
        <v>41</v>
      </c>
      <c r="D600" s="30" t="s">
        <v>364</v>
      </c>
      <c r="E600" s="30" t="s">
        <v>25</v>
      </c>
      <c r="F600" s="41" t="n">
        <f aca="false">F601</f>
        <v>11416</v>
      </c>
    </row>
    <row r="601" customFormat="false" ht="15.75" hidden="false" customHeight="false" outlineLevel="0" collapsed="false">
      <c r="A601" s="110" t="s">
        <v>66</v>
      </c>
      <c r="B601" s="30" t="s">
        <v>156</v>
      </c>
      <c r="C601" s="30" t="s">
        <v>41</v>
      </c>
      <c r="D601" s="30" t="s">
        <v>364</v>
      </c>
      <c r="E601" s="30" t="s">
        <v>67</v>
      </c>
      <c r="F601" s="41" t="n">
        <f aca="false">F602</f>
        <v>11416</v>
      </c>
    </row>
    <row r="602" customFormat="false" ht="31.5" hidden="false" customHeight="false" outlineLevel="0" collapsed="false">
      <c r="A602" s="110" t="s">
        <v>68</v>
      </c>
      <c r="B602" s="30" t="s">
        <v>156</v>
      </c>
      <c r="C602" s="30" t="s">
        <v>41</v>
      </c>
      <c r="D602" s="30" t="s">
        <v>364</v>
      </c>
      <c r="E602" s="30" t="s">
        <v>69</v>
      </c>
      <c r="F602" s="41" t="n">
        <f aca="false">10891-40+400+60+105</f>
        <v>11416</v>
      </c>
      <c r="G602" s="190"/>
    </row>
    <row r="603" s="1" customFormat="true" ht="15.75" hidden="false" customHeight="false" outlineLevel="0" collapsed="false">
      <c r="A603" s="110" t="s">
        <v>134</v>
      </c>
      <c r="B603" s="30" t="s">
        <v>156</v>
      </c>
      <c r="C603" s="30" t="s">
        <v>41</v>
      </c>
      <c r="D603" s="30" t="s">
        <v>71</v>
      </c>
      <c r="E603" s="30"/>
      <c r="F603" s="41" t="n">
        <f aca="false">F604</f>
        <v>2227</v>
      </c>
      <c r="G603" s="3"/>
    </row>
    <row r="604" s="1" customFormat="true" ht="15.75" hidden="false" customHeight="false" outlineLevel="0" collapsed="false">
      <c r="A604" s="110" t="s">
        <v>26</v>
      </c>
      <c r="B604" s="30" t="s">
        <v>156</v>
      </c>
      <c r="C604" s="30" t="s">
        <v>41</v>
      </c>
      <c r="D604" s="30" t="s">
        <v>71</v>
      </c>
      <c r="E604" s="30" t="s">
        <v>27</v>
      </c>
      <c r="F604" s="41" t="n">
        <f aca="false">F605+F607+F609+F611</f>
        <v>2227</v>
      </c>
      <c r="G604" s="3"/>
    </row>
    <row r="605" s="1" customFormat="true" ht="31.5" hidden="false" customHeight="false" outlineLevel="0" collapsed="false">
      <c r="A605" s="71" t="s">
        <v>75</v>
      </c>
      <c r="B605" s="30" t="s">
        <v>156</v>
      </c>
      <c r="C605" s="30" t="s">
        <v>41</v>
      </c>
      <c r="D605" s="30" t="s">
        <v>76</v>
      </c>
      <c r="E605" s="30" t="s">
        <v>29</v>
      </c>
      <c r="F605" s="41" t="n">
        <f aca="false">F606</f>
        <v>95</v>
      </c>
      <c r="G605" s="3"/>
    </row>
    <row r="606" s="1" customFormat="true" ht="31.5" hidden="false" customHeight="false" outlineLevel="0" collapsed="false">
      <c r="A606" s="110" t="s">
        <v>28</v>
      </c>
      <c r="B606" s="30" t="s">
        <v>156</v>
      </c>
      <c r="C606" s="30" t="s">
        <v>41</v>
      </c>
      <c r="D606" s="30" t="s">
        <v>76</v>
      </c>
      <c r="E606" s="30" t="s">
        <v>29</v>
      </c>
      <c r="F606" s="41" t="n">
        <v>95</v>
      </c>
      <c r="G606" s="3"/>
    </row>
    <row r="607" s="1" customFormat="true" ht="47.25" hidden="false" customHeight="false" outlineLevel="0" collapsed="false">
      <c r="A607" s="71" t="s">
        <v>79</v>
      </c>
      <c r="B607" s="30" t="s">
        <v>156</v>
      </c>
      <c r="C607" s="30" t="s">
        <v>41</v>
      </c>
      <c r="D607" s="30" t="s">
        <v>80</v>
      </c>
      <c r="E607" s="30" t="s">
        <v>29</v>
      </c>
      <c r="F607" s="41" t="n">
        <f aca="false">F608</f>
        <v>35</v>
      </c>
      <c r="G607" s="3"/>
    </row>
    <row r="608" s="1" customFormat="true" ht="31.5" hidden="false" customHeight="false" outlineLevel="0" collapsed="false">
      <c r="A608" s="110" t="s">
        <v>28</v>
      </c>
      <c r="B608" s="30" t="s">
        <v>156</v>
      </c>
      <c r="C608" s="30" t="s">
        <v>41</v>
      </c>
      <c r="D608" s="30" t="s">
        <v>80</v>
      </c>
      <c r="E608" s="30" t="s">
        <v>29</v>
      </c>
      <c r="F608" s="41" t="n">
        <v>35</v>
      </c>
      <c r="G608" s="3"/>
    </row>
    <row r="609" s="1" customFormat="true" ht="31.5" hidden="false" customHeight="false" outlineLevel="0" collapsed="false">
      <c r="A609" s="71" t="s">
        <v>389</v>
      </c>
      <c r="B609" s="30" t="s">
        <v>156</v>
      </c>
      <c r="C609" s="30" t="s">
        <v>41</v>
      </c>
      <c r="D609" s="30" t="s">
        <v>390</v>
      </c>
      <c r="E609" s="30" t="s">
        <v>29</v>
      </c>
      <c r="F609" s="41" t="n">
        <f aca="false">F610</f>
        <v>1480</v>
      </c>
      <c r="G609" s="3"/>
    </row>
    <row r="610" s="1" customFormat="true" ht="31.5" hidden="false" customHeight="false" outlineLevel="0" collapsed="false">
      <c r="A610" s="110" t="s">
        <v>28</v>
      </c>
      <c r="B610" s="30" t="s">
        <v>156</v>
      </c>
      <c r="C610" s="30" t="s">
        <v>41</v>
      </c>
      <c r="D610" s="30" t="s">
        <v>390</v>
      </c>
      <c r="E610" s="30" t="s">
        <v>29</v>
      </c>
      <c r="F610" s="41" t="n">
        <f aca="false">980+1000-500</f>
        <v>1480</v>
      </c>
      <c r="G610" s="3"/>
    </row>
    <row r="611" s="78" customFormat="true" ht="47.25" hidden="false" customHeight="false" outlineLevel="0" collapsed="false">
      <c r="A611" s="181" t="s">
        <v>85</v>
      </c>
      <c r="B611" s="75" t="s">
        <v>156</v>
      </c>
      <c r="C611" s="75" t="s">
        <v>41</v>
      </c>
      <c r="D611" s="75" t="s">
        <v>86</v>
      </c>
      <c r="E611" s="75" t="s">
        <v>29</v>
      </c>
      <c r="F611" s="191" t="n">
        <f aca="false">F612</f>
        <v>617</v>
      </c>
    </row>
    <row r="612" s="84" customFormat="true" ht="31.5" hidden="false" customHeight="false" outlineLevel="0" collapsed="false">
      <c r="A612" s="182" t="s">
        <v>28</v>
      </c>
      <c r="B612" s="80" t="s">
        <v>156</v>
      </c>
      <c r="C612" s="80" t="s">
        <v>41</v>
      </c>
      <c r="D612" s="80" t="s">
        <v>86</v>
      </c>
      <c r="E612" s="80" t="s">
        <v>29</v>
      </c>
      <c r="F612" s="175" t="n">
        <f aca="false">697-80</f>
        <v>617</v>
      </c>
      <c r="G612" s="56"/>
    </row>
    <row r="613" customFormat="false" ht="15.75" hidden="false" customHeight="false" outlineLevel="0" collapsed="false">
      <c r="A613" s="24" t="s">
        <v>391</v>
      </c>
      <c r="B613" s="34" t="s">
        <v>118</v>
      </c>
      <c r="C613" s="34" t="s">
        <v>18</v>
      </c>
      <c r="D613" s="34"/>
      <c r="E613" s="34"/>
      <c r="F613" s="25" t="n">
        <f aca="false">F614+F643+F658+F668</f>
        <v>1496901</v>
      </c>
    </row>
    <row r="614" customFormat="false" ht="15.75" hidden="false" customHeight="false" outlineLevel="0" collapsed="false">
      <c r="A614" s="24" t="s">
        <v>392</v>
      </c>
      <c r="B614" s="34" t="s">
        <v>118</v>
      </c>
      <c r="C614" s="34" t="s">
        <v>17</v>
      </c>
      <c r="D614" s="34"/>
      <c r="E614" s="34"/>
      <c r="F614" s="25" t="n">
        <f aca="false">F629+F634+F618+F622+F639+F615</f>
        <v>775832</v>
      </c>
    </row>
    <row r="615" customFormat="false" ht="47.25" hidden="false" customHeight="false" outlineLevel="0" collapsed="false">
      <c r="A615" s="192" t="s">
        <v>393</v>
      </c>
      <c r="B615" s="60" t="s">
        <v>118</v>
      </c>
      <c r="C615" s="60" t="s">
        <v>17</v>
      </c>
      <c r="D615" s="60" t="s">
        <v>394</v>
      </c>
      <c r="E615" s="60"/>
      <c r="F615" s="133" t="n">
        <f aca="false">F616</f>
        <v>50000</v>
      </c>
    </row>
    <row r="616" customFormat="false" ht="47.25" hidden="false" customHeight="false" outlineLevel="0" collapsed="false">
      <c r="A616" s="192" t="s">
        <v>395</v>
      </c>
      <c r="B616" s="60" t="s">
        <v>118</v>
      </c>
      <c r="C616" s="60" t="s">
        <v>17</v>
      </c>
      <c r="D616" s="60" t="s">
        <v>396</v>
      </c>
      <c r="E616" s="60" t="s">
        <v>25</v>
      </c>
      <c r="F616" s="133" t="n">
        <f aca="false">F617</f>
        <v>50000</v>
      </c>
    </row>
    <row r="617" customFormat="false" ht="31.5" hidden="false" customHeight="false" outlineLevel="0" collapsed="false">
      <c r="A617" s="29" t="s">
        <v>130</v>
      </c>
      <c r="B617" s="60" t="s">
        <v>118</v>
      </c>
      <c r="C617" s="60" t="s">
        <v>17</v>
      </c>
      <c r="D617" s="60" t="s">
        <v>396</v>
      </c>
      <c r="E617" s="60" t="s">
        <v>131</v>
      </c>
      <c r="F617" s="133" t="n">
        <f aca="false">50000</f>
        <v>50000</v>
      </c>
      <c r="G617" s="56"/>
    </row>
    <row r="618" customFormat="false" ht="31.5" hidden="false" customHeight="false" outlineLevel="0" collapsed="false">
      <c r="A618" s="193" t="s">
        <v>211</v>
      </c>
      <c r="B618" s="30" t="s">
        <v>118</v>
      </c>
      <c r="C618" s="30" t="s">
        <v>17</v>
      </c>
      <c r="D618" s="30" t="s">
        <v>212</v>
      </c>
      <c r="E618" s="30"/>
      <c r="F618" s="102" t="n">
        <f aca="false">F619</f>
        <v>2452</v>
      </c>
      <c r="G618" s="4"/>
    </row>
    <row r="619" customFormat="false" ht="31.5" hidden="false" customHeight="false" outlineLevel="0" collapsed="false">
      <c r="A619" s="29" t="s">
        <v>213</v>
      </c>
      <c r="B619" s="30" t="s">
        <v>118</v>
      </c>
      <c r="C619" s="30" t="s">
        <v>17</v>
      </c>
      <c r="D619" s="30" t="s">
        <v>214</v>
      </c>
      <c r="E619" s="30" t="s">
        <v>25</v>
      </c>
      <c r="F619" s="102" t="n">
        <f aca="false">F620</f>
        <v>2452</v>
      </c>
    </row>
    <row r="620" customFormat="false" ht="15.75" hidden="false" customHeight="false" outlineLevel="0" collapsed="false">
      <c r="A620" s="29" t="s">
        <v>200</v>
      </c>
      <c r="B620" s="30" t="s">
        <v>118</v>
      </c>
      <c r="C620" s="30" t="s">
        <v>17</v>
      </c>
      <c r="D620" s="30" t="s">
        <v>214</v>
      </c>
      <c r="E620" s="30" t="s">
        <v>201</v>
      </c>
      <c r="F620" s="102" t="n">
        <f aca="false">F621</f>
        <v>2452</v>
      </c>
    </row>
    <row r="621" customFormat="false" ht="15.75" hidden="false" customHeight="false" outlineLevel="0" collapsed="false">
      <c r="A621" s="29" t="s">
        <v>215</v>
      </c>
      <c r="B621" s="30" t="s">
        <v>118</v>
      </c>
      <c r="C621" s="30" t="s">
        <v>17</v>
      </c>
      <c r="D621" s="30" t="s">
        <v>216</v>
      </c>
      <c r="E621" s="30" t="s">
        <v>217</v>
      </c>
      <c r="F621" s="102" t="n">
        <v>2452</v>
      </c>
      <c r="G621" s="33"/>
    </row>
    <row r="622" customFormat="false" ht="15.75" hidden="false" customHeight="false" outlineLevel="0" collapsed="false">
      <c r="A622" s="29" t="s">
        <v>397</v>
      </c>
      <c r="B622" s="30" t="s">
        <v>118</v>
      </c>
      <c r="C622" s="30" t="s">
        <v>17</v>
      </c>
      <c r="D622" s="30" t="s">
        <v>398</v>
      </c>
      <c r="E622" s="30"/>
      <c r="F622" s="28" t="n">
        <f aca="false">F623</f>
        <v>454078</v>
      </c>
    </row>
    <row r="623" s="1" customFormat="true" ht="15.75" hidden="false" customHeight="false" outlineLevel="0" collapsed="false">
      <c r="A623" s="29" t="s">
        <v>65</v>
      </c>
      <c r="B623" s="30" t="s">
        <v>118</v>
      </c>
      <c r="C623" s="30" t="s">
        <v>17</v>
      </c>
      <c r="D623" s="30" t="s">
        <v>399</v>
      </c>
      <c r="E623" s="30" t="s">
        <v>25</v>
      </c>
      <c r="F623" s="28" t="n">
        <f aca="false">F624+F626</f>
        <v>454078</v>
      </c>
      <c r="G623" s="3"/>
    </row>
    <row r="624" s="1" customFormat="true" ht="15.75" hidden="false" customHeight="false" outlineLevel="0" collapsed="false">
      <c r="A624" s="193" t="s">
        <v>26</v>
      </c>
      <c r="B624" s="30" t="s">
        <v>118</v>
      </c>
      <c r="C624" s="30" t="s">
        <v>17</v>
      </c>
      <c r="D624" s="30" t="s">
        <v>399</v>
      </c>
      <c r="E624" s="30" t="s">
        <v>27</v>
      </c>
      <c r="F624" s="28" t="n">
        <f aca="false">F625</f>
        <v>3290</v>
      </c>
      <c r="G624" s="3"/>
    </row>
    <row r="625" s="1" customFormat="true" ht="31.5" hidden="false" customHeight="false" outlineLevel="0" collapsed="false">
      <c r="A625" s="193" t="s">
        <v>28</v>
      </c>
      <c r="B625" s="30" t="s">
        <v>118</v>
      </c>
      <c r="C625" s="30" t="s">
        <v>17</v>
      </c>
      <c r="D625" s="30" t="s">
        <v>399</v>
      </c>
      <c r="E625" s="30" t="s">
        <v>29</v>
      </c>
      <c r="F625" s="28" t="n">
        <f aca="false">3040+251-1</f>
        <v>3290</v>
      </c>
      <c r="G625" s="108"/>
    </row>
    <row r="626" s="1" customFormat="true" ht="15.75" hidden="false" customHeight="false" outlineLevel="0" collapsed="false">
      <c r="A626" s="29" t="s">
        <v>66</v>
      </c>
      <c r="B626" s="30" t="s">
        <v>118</v>
      </c>
      <c r="C626" s="30" t="s">
        <v>17</v>
      </c>
      <c r="D626" s="30" t="s">
        <v>399</v>
      </c>
      <c r="E626" s="30" t="s">
        <v>67</v>
      </c>
      <c r="F626" s="28" t="n">
        <f aca="false">F627+F628</f>
        <v>450788</v>
      </c>
      <c r="G626" s="3"/>
    </row>
    <row r="627" s="1" customFormat="true" ht="31.5" hidden="false" customHeight="false" outlineLevel="0" collapsed="false">
      <c r="A627" s="29" t="s">
        <v>130</v>
      </c>
      <c r="B627" s="30" t="s">
        <v>118</v>
      </c>
      <c r="C627" s="30" t="s">
        <v>17</v>
      </c>
      <c r="D627" s="30" t="s">
        <v>399</v>
      </c>
      <c r="E627" s="30" t="s">
        <v>131</v>
      </c>
      <c r="F627" s="28" t="n">
        <f aca="false">2854+4+15+70+40-400+3873</f>
        <v>6456</v>
      </c>
      <c r="G627" s="137"/>
      <c r="H627" s="194"/>
      <c r="I627" s="194"/>
    </row>
    <row r="628" s="1" customFormat="true" ht="32.25" hidden="false" customHeight="false" outlineLevel="0" collapsed="false">
      <c r="A628" s="119" t="s">
        <v>68</v>
      </c>
      <c r="B628" s="38" t="s">
        <v>118</v>
      </c>
      <c r="C628" s="38" t="s">
        <v>17</v>
      </c>
      <c r="D628" s="38" t="s">
        <v>399</v>
      </c>
      <c r="E628" s="38" t="s">
        <v>69</v>
      </c>
      <c r="F628" s="28" t="n">
        <f aca="false">56456+343455+4175-21513-8190-3600+45482-250+9461+1420+7000+4605-250+3246-193+679+2349</f>
        <v>444332</v>
      </c>
      <c r="G628" s="117"/>
      <c r="H628" s="54"/>
      <c r="I628" s="195"/>
      <c r="J628" s="196"/>
    </row>
    <row r="629" customFormat="false" ht="15.75" hidden="false" customHeight="false" outlineLevel="0" collapsed="false">
      <c r="A629" s="119" t="s">
        <v>400</v>
      </c>
      <c r="B629" s="38" t="s">
        <v>118</v>
      </c>
      <c r="C629" s="38" t="s">
        <v>17</v>
      </c>
      <c r="D629" s="38" t="s">
        <v>401</v>
      </c>
      <c r="E629" s="38"/>
      <c r="F629" s="28" t="n">
        <f aca="false">F630</f>
        <v>85716</v>
      </c>
    </row>
    <row r="630" s="1" customFormat="true" ht="15.75" hidden="false" customHeight="false" outlineLevel="0" collapsed="false">
      <c r="A630" s="119" t="s">
        <v>65</v>
      </c>
      <c r="B630" s="38" t="s">
        <v>118</v>
      </c>
      <c r="C630" s="38" t="s">
        <v>17</v>
      </c>
      <c r="D630" s="38" t="s">
        <v>402</v>
      </c>
      <c r="E630" s="38" t="s">
        <v>25</v>
      </c>
      <c r="F630" s="28" t="n">
        <f aca="false">F631</f>
        <v>85716</v>
      </c>
      <c r="G630" s="3"/>
    </row>
    <row r="631" s="1" customFormat="true" ht="15.75" hidden="false" customHeight="false" outlineLevel="0" collapsed="false">
      <c r="A631" s="119" t="s">
        <v>66</v>
      </c>
      <c r="B631" s="38" t="s">
        <v>118</v>
      </c>
      <c r="C631" s="38" t="s">
        <v>17</v>
      </c>
      <c r="D631" s="38" t="s">
        <v>402</v>
      </c>
      <c r="E631" s="38" t="s">
        <v>67</v>
      </c>
      <c r="F631" s="28" t="n">
        <f aca="false">F632+F633</f>
        <v>85716</v>
      </c>
      <c r="G631" s="3"/>
    </row>
    <row r="632" s="1" customFormat="true" ht="31.5" hidden="false" customHeight="false" outlineLevel="0" collapsed="false">
      <c r="A632" s="119" t="s">
        <v>130</v>
      </c>
      <c r="B632" s="38" t="s">
        <v>118</v>
      </c>
      <c r="C632" s="38" t="s">
        <v>17</v>
      </c>
      <c r="D632" s="38" t="s">
        <v>402</v>
      </c>
      <c r="E632" s="38" t="s">
        <v>131</v>
      </c>
      <c r="F632" s="28" t="n">
        <f aca="false">205-205+788</f>
        <v>788</v>
      </c>
      <c r="G632" s="116"/>
      <c r="H632" s="107"/>
    </row>
    <row r="633" s="1" customFormat="true" ht="32.25" hidden="false" customHeight="false" outlineLevel="0" collapsed="false">
      <c r="A633" s="119" t="s">
        <v>68</v>
      </c>
      <c r="B633" s="38" t="s">
        <v>118</v>
      </c>
      <c r="C633" s="38" t="s">
        <v>17</v>
      </c>
      <c r="D633" s="38" t="s">
        <v>402</v>
      </c>
      <c r="E633" s="38" t="s">
        <v>69</v>
      </c>
      <c r="F633" s="28" t="n">
        <f aca="false">26642+150953-101296-8565+1603+7552+1845+3754-6+795+1651</f>
        <v>84928</v>
      </c>
      <c r="G633" s="117"/>
      <c r="H633" s="54"/>
      <c r="I633" s="141"/>
      <c r="J633" s="196"/>
    </row>
    <row r="634" s="1" customFormat="true" ht="15.75" hidden="false" customHeight="false" outlineLevel="0" collapsed="false">
      <c r="A634" s="119" t="s">
        <v>403</v>
      </c>
      <c r="B634" s="38" t="s">
        <v>118</v>
      </c>
      <c r="C634" s="38" t="s">
        <v>17</v>
      </c>
      <c r="D634" s="38" t="s">
        <v>404</v>
      </c>
      <c r="E634" s="38"/>
      <c r="F634" s="28" t="n">
        <f aca="false">F635</f>
        <v>183561</v>
      </c>
      <c r="G634" s="3"/>
    </row>
    <row r="635" s="1" customFormat="true" ht="15.75" hidden="false" customHeight="false" outlineLevel="0" collapsed="false">
      <c r="A635" s="119" t="s">
        <v>65</v>
      </c>
      <c r="B635" s="38" t="s">
        <v>118</v>
      </c>
      <c r="C635" s="38" t="s">
        <v>17</v>
      </c>
      <c r="D635" s="38" t="s">
        <v>405</v>
      </c>
      <c r="E635" s="38" t="s">
        <v>25</v>
      </c>
      <c r="F635" s="28" t="n">
        <f aca="false">F636</f>
        <v>183561</v>
      </c>
      <c r="G635" s="3"/>
    </row>
    <row r="636" s="1" customFormat="true" ht="15.75" hidden="false" customHeight="false" outlineLevel="0" collapsed="false">
      <c r="A636" s="119" t="s">
        <v>66</v>
      </c>
      <c r="B636" s="38" t="s">
        <v>118</v>
      </c>
      <c r="C636" s="38" t="s">
        <v>17</v>
      </c>
      <c r="D636" s="38" t="s">
        <v>405</v>
      </c>
      <c r="E636" s="38" t="s">
        <v>67</v>
      </c>
      <c r="F636" s="28" t="n">
        <f aca="false">F637+F638</f>
        <v>183561</v>
      </c>
      <c r="G636" s="3"/>
    </row>
    <row r="637" s="1" customFormat="true" ht="31.5" hidden="false" customHeight="false" outlineLevel="0" collapsed="false">
      <c r="A637" s="119" t="s">
        <v>130</v>
      </c>
      <c r="B637" s="38" t="s">
        <v>118</v>
      </c>
      <c r="C637" s="38" t="s">
        <v>17</v>
      </c>
      <c r="D637" s="38" t="s">
        <v>405</v>
      </c>
      <c r="E637" s="38" t="s">
        <v>131</v>
      </c>
      <c r="F637" s="28" t="n">
        <f aca="false">523-40+2014</f>
        <v>2497</v>
      </c>
      <c r="G637" s="116"/>
    </row>
    <row r="638" s="1" customFormat="true" ht="31.5" hidden="false" customHeight="false" outlineLevel="0" collapsed="false">
      <c r="A638" s="119" t="s">
        <v>68</v>
      </c>
      <c r="B638" s="38" t="s">
        <v>118</v>
      </c>
      <c r="C638" s="38" t="s">
        <v>17</v>
      </c>
      <c r="D638" s="38" t="s">
        <v>405</v>
      </c>
      <c r="E638" s="38" t="s">
        <v>69</v>
      </c>
      <c r="F638" s="28" t="n">
        <f aca="false">20240+150794+994-468+2571+3451+1000-800+200-178+940+250+2070</f>
        <v>181064</v>
      </c>
      <c r="G638" s="117"/>
      <c r="H638" s="4"/>
    </row>
    <row r="639" s="1" customFormat="true" ht="15.75" hidden="false" customHeight="false" outlineLevel="0" collapsed="false">
      <c r="A639" s="44" t="s">
        <v>139</v>
      </c>
      <c r="B639" s="197" t="s">
        <v>118</v>
      </c>
      <c r="C639" s="197" t="s">
        <v>17</v>
      </c>
      <c r="D639" s="60" t="s">
        <v>140</v>
      </c>
      <c r="E639" s="197"/>
      <c r="F639" s="28" t="n">
        <f aca="false">F640</f>
        <v>25</v>
      </c>
      <c r="G639" s="140"/>
      <c r="H639" s="4"/>
    </row>
    <row r="640" s="1" customFormat="true" ht="47.25" hidden="false" customHeight="false" outlineLevel="0" collapsed="false">
      <c r="A640" s="123" t="s">
        <v>253</v>
      </c>
      <c r="B640" s="197" t="s">
        <v>118</v>
      </c>
      <c r="C640" s="197" t="s">
        <v>17</v>
      </c>
      <c r="D640" s="197" t="s">
        <v>254</v>
      </c>
      <c r="E640" s="197" t="s">
        <v>25</v>
      </c>
      <c r="F640" s="28" t="n">
        <f aca="false">F641</f>
        <v>25</v>
      </c>
      <c r="G640" s="140"/>
      <c r="H640" s="4"/>
    </row>
    <row r="641" s="1" customFormat="true" ht="15.75" hidden="false" customHeight="false" outlineLevel="0" collapsed="false">
      <c r="A641" s="44" t="s">
        <v>209</v>
      </c>
      <c r="B641" s="197" t="s">
        <v>118</v>
      </c>
      <c r="C641" s="197" t="s">
        <v>17</v>
      </c>
      <c r="D641" s="60" t="s">
        <v>254</v>
      </c>
      <c r="E641" s="60" t="s">
        <v>201</v>
      </c>
      <c r="F641" s="28" t="n">
        <f aca="false">F642</f>
        <v>25</v>
      </c>
      <c r="G641" s="140"/>
      <c r="H641" s="4"/>
    </row>
    <row r="642" s="1" customFormat="true" ht="31.5" hidden="false" customHeight="false" outlineLevel="0" collapsed="false">
      <c r="A642" s="44" t="s">
        <v>228</v>
      </c>
      <c r="B642" s="197" t="s">
        <v>118</v>
      </c>
      <c r="C642" s="197" t="s">
        <v>17</v>
      </c>
      <c r="D642" s="60" t="s">
        <v>254</v>
      </c>
      <c r="E642" s="60" t="s">
        <v>203</v>
      </c>
      <c r="F642" s="28" t="n">
        <v>25</v>
      </c>
      <c r="G642" s="161"/>
      <c r="H642" s="4"/>
    </row>
    <row r="643" customFormat="false" ht="15.75" hidden="false" customHeight="false" outlineLevel="0" collapsed="false">
      <c r="A643" s="24" t="s">
        <v>406</v>
      </c>
      <c r="B643" s="34" t="s">
        <v>118</v>
      </c>
      <c r="C643" s="34" t="s">
        <v>20</v>
      </c>
      <c r="D643" s="34"/>
      <c r="E643" s="34"/>
      <c r="F643" s="96" t="n">
        <f aca="false">F644+F649+F654</f>
        <v>478298</v>
      </c>
    </row>
    <row r="644" s="1" customFormat="true" ht="15.75" hidden="false" customHeight="false" outlineLevel="0" collapsed="false">
      <c r="A644" s="29" t="s">
        <v>407</v>
      </c>
      <c r="B644" s="198" t="s">
        <v>118</v>
      </c>
      <c r="C644" s="198" t="s">
        <v>20</v>
      </c>
      <c r="D644" s="198" t="s">
        <v>401</v>
      </c>
      <c r="E644" s="198"/>
      <c r="F644" s="28" t="n">
        <f aca="false">F645</f>
        <v>474925</v>
      </c>
      <c r="G644" s="3"/>
    </row>
    <row r="645" s="1" customFormat="true" ht="15.75" hidden="false" customHeight="false" outlineLevel="0" collapsed="false">
      <c r="A645" s="29" t="s">
        <v>65</v>
      </c>
      <c r="B645" s="198" t="s">
        <v>118</v>
      </c>
      <c r="C645" s="198" t="s">
        <v>20</v>
      </c>
      <c r="D645" s="30" t="s">
        <v>402</v>
      </c>
      <c r="E645" s="30" t="s">
        <v>25</v>
      </c>
      <c r="F645" s="28" t="n">
        <f aca="false">F646</f>
        <v>474925</v>
      </c>
      <c r="G645" s="3"/>
    </row>
    <row r="646" s="1" customFormat="true" ht="15.75" hidden="false" customHeight="false" outlineLevel="0" collapsed="false">
      <c r="A646" s="29" t="s">
        <v>66</v>
      </c>
      <c r="B646" s="198" t="s">
        <v>118</v>
      </c>
      <c r="C646" s="198" t="s">
        <v>20</v>
      </c>
      <c r="D646" s="30" t="s">
        <v>402</v>
      </c>
      <c r="E646" s="30" t="s">
        <v>67</v>
      </c>
      <c r="F646" s="28" t="n">
        <f aca="false">F647+F648</f>
        <v>474925</v>
      </c>
      <c r="G646" s="3"/>
    </row>
    <row r="647" s="1" customFormat="true" ht="32.25" hidden="false" customHeight="false" outlineLevel="0" collapsed="false">
      <c r="A647" s="119" t="s">
        <v>68</v>
      </c>
      <c r="B647" s="199" t="s">
        <v>118</v>
      </c>
      <c r="C647" s="199" t="s">
        <v>20</v>
      </c>
      <c r="D647" s="38" t="s">
        <v>402</v>
      </c>
      <c r="E647" s="38" t="s">
        <v>69</v>
      </c>
      <c r="F647" s="28" t="n">
        <f aca="false">32156+249158+1807+122809+16755+4334+100+49088-3451-89-795-4200+250+303-3547-51+1000-2066+3590+1400</f>
        <v>468551</v>
      </c>
      <c r="G647" s="117"/>
      <c r="H647" s="54"/>
      <c r="I647" s="140"/>
      <c r="J647" s="196"/>
    </row>
    <row r="648" s="1" customFormat="true" ht="31.5" hidden="false" customHeight="false" outlineLevel="0" collapsed="false">
      <c r="A648" s="29" t="s">
        <v>130</v>
      </c>
      <c r="B648" s="198" t="s">
        <v>118</v>
      </c>
      <c r="C648" s="198" t="s">
        <v>20</v>
      </c>
      <c r="D648" s="30" t="s">
        <v>402</v>
      </c>
      <c r="E648" s="30" t="s">
        <v>131</v>
      </c>
      <c r="F648" s="28" t="n">
        <f aca="false">651+205+7+500+30+4981</f>
        <v>6374</v>
      </c>
      <c r="G648" s="137"/>
      <c r="H648" s="91"/>
      <c r="J648" s="196"/>
    </row>
    <row r="649" s="1" customFormat="true" ht="15.75" hidden="false" customHeight="false" outlineLevel="0" collapsed="false">
      <c r="A649" s="29" t="s">
        <v>408</v>
      </c>
      <c r="B649" s="30" t="s">
        <v>118</v>
      </c>
      <c r="C649" s="30" t="s">
        <v>20</v>
      </c>
      <c r="D649" s="30" t="s">
        <v>409</v>
      </c>
      <c r="E649" s="30"/>
      <c r="F649" s="28" t="n">
        <f aca="false">F650</f>
        <v>2422</v>
      </c>
      <c r="G649" s="3"/>
    </row>
    <row r="650" s="1" customFormat="true" ht="15.75" hidden="false" customHeight="false" outlineLevel="0" collapsed="false">
      <c r="A650" s="119" t="s">
        <v>65</v>
      </c>
      <c r="B650" s="30" t="s">
        <v>118</v>
      </c>
      <c r="C650" s="30" t="s">
        <v>20</v>
      </c>
      <c r="D650" s="30" t="s">
        <v>410</v>
      </c>
      <c r="E650" s="30" t="s">
        <v>25</v>
      </c>
      <c r="F650" s="28" t="n">
        <f aca="false">F651</f>
        <v>2422</v>
      </c>
      <c r="G650" s="3"/>
    </row>
    <row r="651" s="1" customFormat="true" ht="15.75" hidden="false" customHeight="false" outlineLevel="0" collapsed="false">
      <c r="A651" s="29" t="s">
        <v>66</v>
      </c>
      <c r="B651" s="30" t="s">
        <v>118</v>
      </c>
      <c r="C651" s="30" t="s">
        <v>20</v>
      </c>
      <c r="D651" s="30" t="s">
        <v>410</v>
      </c>
      <c r="E651" s="30" t="s">
        <v>67</v>
      </c>
      <c r="F651" s="28" t="n">
        <f aca="false">F652+F653</f>
        <v>2422</v>
      </c>
      <c r="G651" s="3"/>
    </row>
    <row r="652" s="1" customFormat="true" ht="31.5" hidden="false" customHeight="false" outlineLevel="0" collapsed="false">
      <c r="A652" s="119" t="s">
        <v>68</v>
      </c>
      <c r="B652" s="38" t="s">
        <v>118</v>
      </c>
      <c r="C652" s="38" t="s">
        <v>20</v>
      </c>
      <c r="D652" s="38" t="s">
        <v>410</v>
      </c>
      <c r="E652" s="38" t="s">
        <v>69</v>
      </c>
      <c r="F652" s="28" t="n">
        <f aca="false">2815-431</f>
        <v>2384</v>
      </c>
      <c r="G652" s="113"/>
    </row>
    <row r="653" s="1" customFormat="true" ht="31.5" hidden="false" customHeight="false" outlineLevel="0" collapsed="false">
      <c r="A653" s="29" t="s">
        <v>130</v>
      </c>
      <c r="B653" s="38" t="s">
        <v>118</v>
      </c>
      <c r="C653" s="38" t="s">
        <v>20</v>
      </c>
      <c r="D653" s="38" t="s">
        <v>410</v>
      </c>
      <c r="E653" s="38" t="s">
        <v>131</v>
      </c>
      <c r="F653" s="28" t="n">
        <f aca="false">38</f>
        <v>38</v>
      </c>
      <c r="G653" s="116"/>
    </row>
    <row r="654" s="1" customFormat="true" ht="15.75" hidden="false" customHeight="false" outlineLevel="0" collapsed="false">
      <c r="A654" s="110" t="s">
        <v>243</v>
      </c>
      <c r="B654" s="30" t="s">
        <v>118</v>
      </c>
      <c r="C654" s="38" t="s">
        <v>20</v>
      </c>
      <c r="D654" s="30" t="s">
        <v>244</v>
      </c>
      <c r="E654" s="30"/>
      <c r="F654" s="28" t="n">
        <f aca="false">F655</f>
        <v>951</v>
      </c>
      <c r="G654" s="3"/>
    </row>
    <row r="655" s="1" customFormat="true" ht="47.25" hidden="false" customHeight="false" outlineLevel="0" collapsed="false">
      <c r="A655" s="29" t="s">
        <v>411</v>
      </c>
      <c r="B655" s="30" t="s">
        <v>118</v>
      </c>
      <c r="C655" s="30" t="s">
        <v>20</v>
      </c>
      <c r="D655" s="30" t="s">
        <v>412</v>
      </c>
      <c r="E655" s="30" t="s">
        <v>25</v>
      </c>
      <c r="F655" s="28" t="n">
        <f aca="false">F656</f>
        <v>951</v>
      </c>
      <c r="G655" s="3"/>
    </row>
    <row r="656" s="1" customFormat="true" ht="15.75" hidden="false" customHeight="false" outlineLevel="0" collapsed="false">
      <c r="A656" s="29" t="s">
        <v>66</v>
      </c>
      <c r="B656" s="30" t="s">
        <v>118</v>
      </c>
      <c r="C656" s="30" t="s">
        <v>20</v>
      </c>
      <c r="D656" s="30" t="s">
        <v>412</v>
      </c>
      <c r="E656" s="30" t="s">
        <v>67</v>
      </c>
      <c r="F656" s="28" t="n">
        <f aca="false">F657</f>
        <v>951</v>
      </c>
      <c r="G656" s="3"/>
    </row>
    <row r="657" s="1" customFormat="true" ht="31.5" hidden="false" customHeight="false" outlineLevel="0" collapsed="false">
      <c r="A657" s="29" t="s">
        <v>130</v>
      </c>
      <c r="B657" s="30" t="s">
        <v>118</v>
      </c>
      <c r="C657" s="30" t="s">
        <v>20</v>
      </c>
      <c r="D657" s="30" t="s">
        <v>412</v>
      </c>
      <c r="E657" s="30" t="s">
        <v>131</v>
      </c>
      <c r="F657" s="28" t="n">
        <f aca="false">951-494+494</f>
        <v>951</v>
      </c>
      <c r="G657" s="137"/>
    </row>
    <row r="658" customFormat="false" ht="15.75" hidden="false" customHeight="false" outlineLevel="0" collapsed="false">
      <c r="A658" s="24" t="s">
        <v>413</v>
      </c>
      <c r="B658" s="34" t="s">
        <v>118</v>
      </c>
      <c r="C658" s="34" t="s">
        <v>41</v>
      </c>
      <c r="D658" s="34"/>
      <c r="E658" s="34"/>
      <c r="F658" s="25" t="n">
        <f aca="false">F659+F664</f>
        <v>131665</v>
      </c>
    </row>
    <row r="659" s="1" customFormat="true" ht="15.75" hidden="false" customHeight="false" outlineLevel="0" collapsed="false">
      <c r="A659" s="29" t="s">
        <v>414</v>
      </c>
      <c r="B659" s="30" t="s">
        <v>118</v>
      </c>
      <c r="C659" s="30" t="s">
        <v>41</v>
      </c>
      <c r="D659" s="30" t="s">
        <v>415</v>
      </c>
      <c r="E659" s="30"/>
      <c r="F659" s="28" t="n">
        <f aca="false">F660</f>
        <v>120972</v>
      </c>
      <c r="G659" s="3"/>
    </row>
    <row r="660" s="1" customFormat="true" ht="15.75" hidden="false" customHeight="false" outlineLevel="0" collapsed="false">
      <c r="A660" s="119" t="s">
        <v>65</v>
      </c>
      <c r="B660" s="30" t="s">
        <v>118</v>
      </c>
      <c r="C660" s="30" t="s">
        <v>41</v>
      </c>
      <c r="D660" s="30" t="s">
        <v>416</v>
      </c>
      <c r="E660" s="30" t="s">
        <v>25</v>
      </c>
      <c r="F660" s="28" t="n">
        <f aca="false">F661</f>
        <v>120972</v>
      </c>
      <c r="G660" s="3"/>
    </row>
    <row r="661" s="1" customFormat="true" ht="15.75" hidden="false" customHeight="false" outlineLevel="0" collapsed="false">
      <c r="A661" s="29" t="s">
        <v>66</v>
      </c>
      <c r="B661" s="30" t="s">
        <v>118</v>
      </c>
      <c r="C661" s="30" t="s">
        <v>41</v>
      </c>
      <c r="D661" s="30" t="s">
        <v>416</v>
      </c>
      <c r="E661" s="30" t="s">
        <v>67</v>
      </c>
      <c r="F661" s="28" t="n">
        <f aca="false">F662+F663</f>
        <v>120972</v>
      </c>
      <c r="G661" s="3"/>
    </row>
    <row r="662" s="1" customFormat="true" ht="31.5" hidden="false" customHeight="false" outlineLevel="0" collapsed="false">
      <c r="A662" s="29" t="s">
        <v>130</v>
      </c>
      <c r="B662" s="30" t="s">
        <v>118</v>
      </c>
      <c r="C662" s="30" t="s">
        <v>41</v>
      </c>
      <c r="D662" s="30" t="s">
        <v>416</v>
      </c>
      <c r="E662" s="30" t="s">
        <v>131</v>
      </c>
      <c r="F662" s="28" t="n">
        <f aca="false">186+3+12+300+1612</f>
        <v>2113</v>
      </c>
      <c r="G662" s="116"/>
      <c r="H662" s="200"/>
    </row>
    <row r="663" s="1" customFormat="true" ht="31.5" hidden="false" customHeight="false" outlineLevel="0" collapsed="false">
      <c r="A663" s="119" t="s">
        <v>68</v>
      </c>
      <c r="B663" s="38" t="s">
        <v>118</v>
      </c>
      <c r="C663" s="38" t="s">
        <v>41</v>
      </c>
      <c r="D663" s="38" t="s">
        <v>416</v>
      </c>
      <c r="E663" s="38" t="s">
        <v>69</v>
      </c>
      <c r="F663" s="28" t="n">
        <f aca="false">2300+121885-129+21+250+175-300-3453-1890</f>
        <v>118859</v>
      </c>
      <c r="G663" s="117"/>
      <c r="H663" s="4"/>
    </row>
    <row r="664" s="1" customFormat="true" ht="15.75" hidden="false" customHeight="false" outlineLevel="0" collapsed="false">
      <c r="A664" s="110" t="s">
        <v>243</v>
      </c>
      <c r="B664" s="30" t="s">
        <v>118</v>
      </c>
      <c r="C664" s="38" t="s">
        <v>41</v>
      </c>
      <c r="D664" s="30" t="s">
        <v>244</v>
      </c>
      <c r="E664" s="30"/>
      <c r="F664" s="28" t="n">
        <f aca="false">F665</f>
        <v>10693</v>
      </c>
      <c r="G664" s="3"/>
    </row>
    <row r="665" s="1" customFormat="true" ht="47.25" hidden="false" customHeight="false" outlineLevel="0" collapsed="false">
      <c r="A665" s="29" t="s">
        <v>411</v>
      </c>
      <c r="B665" s="30" t="s">
        <v>118</v>
      </c>
      <c r="C665" s="30" t="s">
        <v>41</v>
      </c>
      <c r="D665" s="30" t="s">
        <v>412</v>
      </c>
      <c r="E665" s="30" t="s">
        <v>25</v>
      </c>
      <c r="F665" s="28" t="n">
        <f aca="false">F666</f>
        <v>10693</v>
      </c>
      <c r="G665" s="3"/>
    </row>
    <row r="666" s="1" customFormat="true" ht="15.75" hidden="false" customHeight="false" outlineLevel="0" collapsed="false">
      <c r="A666" s="29" t="s">
        <v>66</v>
      </c>
      <c r="B666" s="30" t="s">
        <v>118</v>
      </c>
      <c r="C666" s="30" t="s">
        <v>41</v>
      </c>
      <c r="D666" s="30" t="s">
        <v>412</v>
      </c>
      <c r="E666" s="30" t="s">
        <v>67</v>
      </c>
      <c r="F666" s="28" t="n">
        <f aca="false">F667</f>
        <v>10693</v>
      </c>
      <c r="G666" s="3"/>
    </row>
    <row r="667" s="1" customFormat="true" ht="31.5" hidden="false" customHeight="false" outlineLevel="0" collapsed="false">
      <c r="A667" s="29" t="s">
        <v>130</v>
      </c>
      <c r="B667" s="30" t="s">
        <v>118</v>
      </c>
      <c r="C667" s="30" t="s">
        <v>41</v>
      </c>
      <c r="D667" s="30" t="s">
        <v>412</v>
      </c>
      <c r="E667" s="30" t="s">
        <v>131</v>
      </c>
      <c r="F667" s="28" t="n">
        <f aca="false">10693+494-494</f>
        <v>10693</v>
      </c>
      <c r="G667" s="137"/>
    </row>
    <row r="668" customFormat="false" ht="15.75" hidden="false" customHeight="false" outlineLevel="0" collapsed="false">
      <c r="A668" s="24" t="s">
        <v>417</v>
      </c>
      <c r="B668" s="34" t="s">
        <v>118</v>
      </c>
      <c r="C668" s="34" t="s">
        <v>118</v>
      </c>
      <c r="D668" s="34"/>
      <c r="E668" s="34"/>
      <c r="F668" s="25" t="n">
        <f aca="false">F669+F674+F679</f>
        <v>111106</v>
      </c>
    </row>
    <row r="669" customFormat="false" ht="47.25" hidden="false" customHeight="false" outlineLevel="0" collapsed="false">
      <c r="A669" s="26" t="s">
        <v>21</v>
      </c>
      <c r="B669" s="30" t="s">
        <v>118</v>
      </c>
      <c r="C669" s="30" t="s">
        <v>118</v>
      </c>
      <c r="D669" s="30" t="s">
        <v>22</v>
      </c>
      <c r="E669" s="30"/>
      <c r="F669" s="28" t="n">
        <f aca="false">F670</f>
        <v>28696</v>
      </c>
    </row>
    <row r="670" customFormat="false" ht="15.75" hidden="false" customHeight="false" outlineLevel="0" collapsed="false">
      <c r="A670" s="29" t="s">
        <v>32</v>
      </c>
      <c r="B670" s="30" t="s">
        <v>118</v>
      </c>
      <c r="C670" s="30" t="s">
        <v>118</v>
      </c>
      <c r="D670" s="30" t="s">
        <v>33</v>
      </c>
      <c r="E670" s="30" t="s">
        <v>25</v>
      </c>
      <c r="F670" s="28" t="n">
        <f aca="false">F671</f>
        <v>28696</v>
      </c>
    </row>
    <row r="671" customFormat="false" ht="15.75" hidden="false" customHeight="false" outlineLevel="0" collapsed="false">
      <c r="A671" s="29" t="s">
        <v>26</v>
      </c>
      <c r="B671" s="30" t="s">
        <v>118</v>
      </c>
      <c r="C671" s="30" t="s">
        <v>118</v>
      </c>
      <c r="D671" s="30" t="s">
        <v>33</v>
      </c>
      <c r="E671" s="30" t="s">
        <v>27</v>
      </c>
      <c r="F671" s="28" t="n">
        <f aca="false">F672+F673</f>
        <v>28696</v>
      </c>
    </row>
    <row r="672" customFormat="false" ht="31.5" hidden="false" customHeight="false" outlineLevel="0" collapsed="false">
      <c r="A672" s="119" t="s">
        <v>28</v>
      </c>
      <c r="B672" s="38" t="s">
        <v>118</v>
      </c>
      <c r="C672" s="30" t="s">
        <v>118</v>
      </c>
      <c r="D672" s="38" t="s">
        <v>33</v>
      </c>
      <c r="E672" s="38" t="s">
        <v>29</v>
      </c>
      <c r="F672" s="28" t="n">
        <f aca="false">28973-170-40-172</f>
        <v>28591</v>
      </c>
      <c r="G672" s="201"/>
    </row>
    <row r="673" customFormat="false" ht="31.5" hidden="false" customHeight="false" outlineLevel="0" collapsed="false">
      <c r="A673" s="29" t="s">
        <v>130</v>
      </c>
      <c r="B673" s="38" t="s">
        <v>118</v>
      </c>
      <c r="C673" s="30" t="s">
        <v>118</v>
      </c>
      <c r="D673" s="38" t="s">
        <v>33</v>
      </c>
      <c r="E673" s="38" t="s">
        <v>35</v>
      </c>
      <c r="F673" s="28" t="n">
        <f aca="false">105</f>
        <v>105</v>
      </c>
    </row>
    <row r="674" customFormat="false" ht="31.5" hidden="false" customHeight="false" outlineLevel="0" collapsed="false">
      <c r="A674" s="29" t="s">
        <v>418</v>
      </c>
      <c r="B674" s="30" t="s">
        <v>118</v>
      </c>
      <c r="C674" s="30" t="s">
        <v>118</v>
      </c>
      <c r="D674" s="30" t="s">
        <v>419</v>
      </c>
      <c r="E674" s="30"/>
      <c r="F674" s="28" t="n">
        <f aca="false">F675</f>
        <v>72861</v>
      </c>
    </row>
    <row r="675" customFormat="false" ht="15.75" hidden="false" customHeight="false" outlineLevel="0" collapsed="false">
      <c r="A675" s="29" t="s">
        <v>65</v>
      </c>
      <c r="B675" s="30" t="s">
        <v>118</v>
      </c>
      <c r="C675" s="30" t="s">
        <v>118</v>
      </c>
      <c r="D675" s="30" t="s">
        <v>420</v>
      </c>
      <c r="E675" s="30" t="s">
        <v>25</v>
      </c>
      <c r="F675" s="28" t="n">
        <f aca="false">F676</f>
        <v>72861</v>
      </c>
    </row>
    <row r="676" customFormat="false" ht="15.75" hidden="false" customHeight="false" outlineLevel="0" collapsed="false">
      <c r="A676" s="29" t="s">
        <v>66</v>
      </c>
      <c r="B676" s="30" t="s">
        <v>118</v>
      </c>
      <c r="C676" s="30" t="s">
        <v>118</v>
      </c>
      <c r="D676" s="30" t="s">
        <v>420</v>
      </c>
      <c r="E676" s="30" t="s">
        <v>67</v>
      </c>
      <c r="F676" s="28" t="n">
        <f aca="false">F678+F677</f>
        <v>72861</v>
      </c>
    </row>
    <row r="677" customFormat="false" ht="31.5" hidden="false" customHeight="false" outlineLevel="0" collapsed="false">
      <c r="A677" s="29" t="s">
        <v>130</v>
      </c>
      <c r="B677" s="38" t="s">
        <v>118</v>
      </c>
      <c r="C677" s="30" t="s">
        <v>118</v>
      </c>
      <c r="D677" s="38" t="s">
        <v>420</v>
      </c>
      <c r="E677" s="38" t="s">
        <v>131</v>
      </c>
      <c r="F677" s="28" t="n">
        <f aca="false">70+824</f>
        <v>894</v>
      </c>
      <c r="G677" s="116"/>
    </row>
    <row r="678" customFormat="false" ht="31.5" hidden="false" customHeight="false" outlineLevel="0" collapsed="false">
      <c r="A678" s="119" t="s">
        <v>28</v>
      </c>
      <c r="B678" s="38" t="s">
        <v>118</v>
      </c>
      <c r="C678" s="30" t="s">
        <v>118</v>
      </c>
      <c r="D678" s="38" t="s">
        <v>420</v>
      </c>
      <c r="E678" s="38" t="s">
        <v>69</v>
      </c>
      <c r="F678" s="28" t="n">
        <f aca="false">71289-137-200+1015</f>
        <v>71967</v>
      </c>
      <c r="G678" s="202"/>
    </row>
    <row r="679" customFormat="false" ht="15.75" hidden="false" customHeight="false" outlineLevel="0" collapsed="false">
      <c r="A679" s="29" t="s">
        <v>134</v>
      </c>
      <c r="B679" s="30" t="s">
        <v>118</v>
      </c>
      <c r="C679" s="30" t="s">
        <v>118</v>
      </c>
      <c r="D679" s="30" t="s">
        <v>71</v>
      </c>
      <c r="E679" s="30"/>
      <c r="F679" s="28" t="n">
        <f aca="false">F680</f>
        <v>9549</v>
      </c>
      <c r="G679" s="202"/>
    </row>
    <row r="680" customFormat="false" ht="15.75" hidden="false" customHeight="false" outlineLevel="0" collapsed="false">
      <c r="A680" s="29" t="s">
        <v>26</v>
      </c>
      <c r="B680" s="30" t="s">
        <v>118</v>
      </c>
      <c r="C680" s="30" t="s">
        <v>118</v>
      </c>
      <c r="D680" s="30" t="s">
        <v>71</v>
      </c>
      <c r="E680" s="30" t="s">
        <v>27</v>
      </c>
      <c r="F680" s="28" t="n">
        <f aca="false">F681+F683+F685</f>
        <v>9549</v>
      </c>
    </row>
    <row r="681" s="1" customFormat="true" ht="31.5" hidden="false" customHeight="false" outlineLevel="0" collapsed="false">
      <c r="A681" s="65" t="s">
        <v>421</v>
      </c>
      <c r="B681" s="30" t="s">
        <v>118</v>
      </c>
      <c r="C681" s="30" t="s">
        <v>118</v>
      </c>
      <c r="D681" s="30" t="s">
        <v>422</v>
      </c>
      <c r="E681" s="30" t="s">
        <v>29</v>
      </c>
      <c r="F681" s="28" t="n">
        <f aca="false">F682</f>
        <v>2000</v>
      </c>
      <c r="G681" s="3"/>
    </row>
    <row r="682" s="1" customFormat="true" ht="31.5" hidden="false" customHeight="false" outlineLevel="0" collapsed="false">
      <c r="A682" s="29" t="s">
        <v>350</v>
      </c>
      <c r="B682" s="30" t="s">
        <v>118</v>
      </c>
      <c r="C682" s="30" t="s">
        <v>118</v>
      </c>
      <c r="D682" s="30" t="s">
        <v>422</v>
      </c>
      <c r="E682" s="30" t="s">
        <v>29</v>
      </c>
      <c r="F682" s="28" t="n">
        <v>2000</v>
      </c>
      <c r="G682" s="3"/>
    </row>
    <row r="683" s="1" customFormat="true" ht="15.75" hidden="false" customHeight="false" outlineLevel="0" collapsed="false">
      <c r="A683" s="65" t="s">
        <v>423</v>
      </c>
      <c r="B683" s="30" t="s">
        <v>118</v>
      </c>
      <c r="C683" s="30" t="s">
        <v>118</v>
      </c>
      <c r="D683" s="30" t="s">
        <v>424</v>
      </c>
      <c r="E683" s="30" t="s">
        <v>29</v>
      </c>
      <c r="F683" s="28" t="n">
        <f aca="false">F684</f>
        <v>4500</v>
      </c>
      <c r="G683" s="3"/>
    </row>
    <row r="684" s="1" customFormat="true" ht="31.5" hidden="false" customHeight="false" outlineLevel="0" collapsed="false">
      <c r="A684" s="29" t="s">
        <v>350</v>
      </c>
      <c r="B684" s="30" t="s">
        <v>118</v>
      </c>
      <c r="C684" s="30" t="s">
        <v>118</v>
      </c>
      <c r="D684" s="30" t="s">
        <v>424</v>
      </c>
      <c r="E684" s="30" t="s">
        <v>29</v>
      </c>
      <c r="F684" s="28" t="n">
        <v>4500</v>
      </c>
      <c r="G684" s="3"/>
    </row>
    <row r="685" s="78" customFormat="true" ht="47.25" hidden="false" customHeight="false" outlineLevel="0" collapsed="false">
      <c r="A685" s="74" t="s">
        <v>85</v>
      </c>
      <c r="B685" s="75" t="s">
        <v>118</v>
      </c>
      <c r="C685" s="75" t="s">
        <v>118</v>
      </c>
      <c r="D685" s="75" t="s">
        <v>86</v>
      </c>
      <c r="E685" s="75" t="s">
        <v>29</v>
      </c>
      <c r="F685" s="77" t="n">
        <f aca="false">F686</f>
        <v>3049</v>
      </c>
    </row>
    <row r="686" s="84" customFormat="true" ht="31.5" hidden="false" customHeight="false" outlineLevel="0" collapsed="false">
      <c r="A686" s="79" t="s">
        <v>350</v>
      </c>
      <c r="B686" s="80" t="s">
        <v>118</v>
      </c>
      <c r="C686" s="80" t="s">
        <v>118</v>
      </c>
      <c r="D686" s="80" t="s">
        <v>86</v>
      </c>
      <c r="E686" s="80" t="s">
        <v>29</v>
      </c>
      <c r="F686" s="82" t="n">
        <f aca="false">9136-6087</f>
        <v>3049</v>
      </c>
      <c r="G686" s="56"/>
    </row>
    <row r="687" s="1" customFormat="true" ht="15.75" hidden="false" customHeight="false" outlineLevel="0" collapsed="false">
      <c r="A687" s="24" t="s">
        <v>425</v>
      </c>
      <c r="B687" s="34" t="s">
        <v>426</v>
      </c>
      <c r="C687" s="34" t="s">
        <v>18</v>
      </c>
      <c r="D687" s="34"/>
      <c r="E687" s="34"/>
      <c r="F687" s="25" t="n">
        <f aca="false">F688+F693+F747+F763</f>
        <v>397961</v>
      </c>
      <c r="G687" s="3"/>
    </row>
    <row r="688" s="1" customFormat="true" ht="15.75" hidden="false" customHeight="false" outlineLevel="0" collapsed="false">
      <c r="A688" s="24" t="s">
        <v>427</v>
      </c>
      <c r="B688" s="34" t="s">
        <v>426</v>
      </c>
      <c r="C688" s="34" t="s">
        <v>17</v>
      </c>
      <c r="D688" s="34"/>
      <c r="E688" s="34"/>
      <c r="F688" s="25" t="n">
        <f aca="false">F689</f>
        <v>19999</v>
      </c>
      <c r="G688" s="3"/>
    </row>
    <row r="689" s="1" customFormat="true" ht="15.75" hidden="false" customHeight="false" outlineLevel="0" collapsed="false">
      <c r="A689" s="29" t="s">
        <v>428</v>
      </c>
      <c r="B689" s="30" t="s">
        <v>426</v>
      </c>
      <c r="C689" s="30" t="s">
        <v>17</v>
      </c>
      <c r="D689" s="30" t="s">
        <v>429</v>
      </c>
      <c r="E689" s="30"/>
      <c r="F689" s="28" t="n">
        <f aca="false">F690</f>
        <v>19999</v>
      </c>
      <c r="G689" s="3"/>
    </row>
    <row r="690" s="1" customFormat="true" ht="31.5" hidden="false" customHeight="false" outlineLevel="0" collapsed="false">
      <c r="A690" s="29" t="s">
        <v>430</v>
      </c>
      <c r="B690" s="30" t="s">
        <v>426</v>
      </c>
      <c r="C690" s="30" t="s">
        <v>17</v>
      </c>
      <c r="D690" s="30" t="s">
        <v>431</v>
      </c>
      <c r="E690" s="30" t="s">
        <v>25</v>
      </c>
      <c r="F690" s="28" t="n">
        <f aca="false">F691</f>
        <v>19999</v>
      </c>
      <c r="G690" s="3"/>
    </row>
    <row r="691" s="1" customFormat="true" ht="15.75" hidden="false" customHeight="false" outlineLevel="0" collapsed="false">
      <c r="A691" s="29" t="s">
        <v>113</v>
      </c>
      <c r="B691" s="30" t="s">
        <v>426</v>
      </c>
      <c r="C691" s="30" t="s">
        <v>17</v>
      </c>
      <c r="D691" s="30" t="s">
        <v>431</v>
      </c>
      <c r="E691" s="30" t="s">
        <v>114</v>
      </c>
      <c r="F691" s="28" t="n">
        <f aca="false">F692</f>
        <v>19999</v>
      </c>
      <c r="G691" s="3"/>
    </row>
    <row r="692" s="1" customFormat="true" ht="15.75" hidden="false" customHeight="false" outlineLevel="0" collapsed="false">
      <c r="A692" s="29" t="s">
        <v>115</v>
      </c>
      <c r="B692" s="30" t="s">
        <v>426</v>
      </c>
      <c r="C692" s="30" t="s">
        <v>17</v>
      </c>
      <c r="D692" s="30" t="s">
        <v>431</v>
      </c>
      <c r="E692" s="30" t="s">
        <v>116</v>
      </c>
      <c r="F692" s="28" t="n">
        <f aca="false">18900-3900+4999</f>
        <v>19999</v>
      </c>
      <c r="G692" s="56"/>
    </row>
    <row r="693" s="1" customFormat="true" ht="15.75" hidden="false" customHeight="false" outlineLevel="0" collapsed="false">
      <c r="A693" s="24" t="s">
        <v>432</v>
      </c>
      <c r="B693" s="34" t="s">
        <v>426</v>
      </c>
      <c r="C693" s="34" t="s">
        <v>31</v>
      </c>
      <c r="D693" s="34"/>
      <c r="E693" s="34"/>
      <c r="F693" s="25" t="n">
        <f aca="false">F702+F711+F716+F731+F705+F698+F694</f>
        <v>249318</v>
      </c>
      <c r="G693" s="3"/>
    </row>
    <row r="694" customFormat="false" ht="15.75" hidden="false" customHeight="false" outlineLevel="0" collapsed="false">
      <c r="A694" s="29" t="s">
        <v>49</v>
      </c>
      <c r="B694" s="60" t="s">
        <v>426</v>
      </c>
      <c r="C694" s="60" t="s">
        <v>31</v>
      </c>
      <c r="D694" s="30" t="s">
        <v>51</v>
      </c>
      <c r="E694" s="30"/>
      <c r="F694" s="102" t="n">
        <f aca="false">F695</f>
        <v>1532</v>
      </c>
      <c r="G694" s="50"/>
    </row>
    <row r="695" customFormat="false" ht="31.5" hidden="false" customHeight="false" outlineLevel="0" collapsed="false">
      <c r="A695" s="29" t="s">
        <v>198</v>
      </c>
      <c r="B695" s="60" t="s">
        <v>426</v>
      </c>
      <c r="C695" s="60" t="s">
        <v>31</v>
      </c>
      <c r="D695" s="30" t="s">
        <v>199</v>
      </c>
      <c r="E695" s="30" t="s">
        <v>25</v>
      </c>
      <c r="F695" s="102" t="n">
        <f aca="false">F696</f>
        <v>1532</v>
      </c>
      <c r="G695" s="50"/>
    </row>
    <row r="696" customFormat="false" ht="15.75" hidden="false" customHeight="false" outlineLevel="0" collapsed="false">
      <c r="A696" s="29" t="s">
        <v>26</v>
      </c>
      <c r="B696" s="60" t="s">
        <v>426</v>
      </c>
      <c r="C696" s="60" t="s">
        <v>31</v>
      </c>
      <c r="D696" s="30" t="s">
        <v>199</v>
      </c>
      <c r="E696" s="30" t="s">
        <v>27</v>
      </c>
      <c r="F696" s="102" t="n">
        <f aca="false">F697</f>
        <v>1532</v>
      </c>
      <c r="G696" s="50"/>
    </row>
    <row r="697" customFormat="false" ht="31.5" hidden="false" customHeight="false" outlineLevel="0" collapsed="false">
      <c r="A697" s="29" t="s">
        <v>34</v>
      </c>
      <c r="B697" s="60" t="s">
        <v>426</v>
      </c>
      <c r="C697" s="60" t="s">
        <v>31</v>
      </c>
      <c r="D697" s="30" t="s">
        <v>199</v>
      </c>
      <c r="E697" s="30" t="s">
        <v>35</v>
      </c>
      <c r="F697" s="102" t="n">
        <f aca="false">1532</f>
        <v>1532</v>
      </c>
      <c r="G697" s="203"/>
    </row>
    <row r="698" customFormat="false" ht="15.75" hidden="false" customHeight="false" outlineLevel="0" collapsed="false">
      <c r="A698" s="44" t="s">
        <v>205</v>
      </c>
      <c r="B698" s="60" t="s">
        <v>426</v>
      </c>
      <c r="C698" s="60" t="s">
        <v>31</v>
      </c>
      <c r="D698" s="60" t="s">
        <v>206</v>
      </c>
      <c r="E698" s="60"/>
      <c r="F698" s="133" t="n">
        <f aca="false">F699</f>
        <v>3772</v>
      </c>
    </row>
    <row r="699" s="3" customFormat="true" ht="31.5" hidden="false" customHeight="false" outlineLevel="0" collapsed="false">
      <c r="A699" s="204" t="s">
        <v>433</v>
      </c>
      <c r="B699" s="205" t="s">
        <v>426</v>
      </c>
      <c r="C699" s="205" t="s">
        <v>31</v>
      </c>
      <c r="D699" s="205" t="s">
        <v>434</v>
      </c>
      <c r="E699" s="205" t="s">
        <v>25</v>
      </c>
      <c r="F699" s="206" t="n">
        <f aca="false">F700</f>
        <v>3772</v>
      </c>
    </row>
    <row r="700" s="3" customFormat="true" ht="31.5" hidden="false" customHeight="false" outlineLevel="0" collapsed="false">
      <c r="A700" s="204" t="s">
        <v>435</v>
      </c>
      <c r="B700" s="205" t="s">
        <v>426</v>
      </c>
      <c r="C700" s="205" t="s">
        <v>31</v>
      </c>
      <c r="D700" s="205" t="s">
        <v>436</v>
      </c>
      <c r="E700" s="205" t="s">
        <v>437</v>
      </c>
      <c r="F700" s="206" t="n">
        <f aca="false">F701</f>
        <v>3772</v>
      </c>
    </row>
    <row r="701" s="3" customFormat="true" ht="31.5" hidden="false" customHeight="false" outlineLevel="0" collapsed="false">
      <c r="A701" s="207" t="s">
        <v>438</v>
      </c>
      <c r="B701" s="205" t="s">
        <v>426</v>
      </c>
      <c r="C701" s="205" t="s">
        <v>31</v>
      </c>
      <c r="D701" s="205" t="s">
        <v>436</v>
      </c>
      <c r="E701" s="205" t="s">
        <v>439</v>
      </c>
      <c r="F701" s="206" t="n">
        <f aca="false">2287+1485</f>
        <v>3772</v>
      </c>
      <c r="G701" s="208"/>
    </row>
    <row r="702" s="1" customFormat="true" ht="63" hidden="false" customHeight="false" outlineLevel="0" collapsed="false">
      <c r="A702" s="29" t="s">
        <v>440</v>
      </c>
      <c r="B702" s="30" t="s">
        <v>426</v>
      </c>
      <c r="C702" s="30" t="s">
        <v>31</v>
      </c>
      <c r="D702" s="30" t="s">
        <v>441</v>
      </c>
      <c r="E702" s="30" t="s">
        <v>25</v>
      </c>
      <c r="F702" s="41" t="n">
        <f aca="false">F703</f>
        <v>80500</v>
      </c>
      <c r="G702" s="3"/>
    </row>
    <row r="703" s="1" customFormat="true" ht="15.75" hidden="false" customHeight="false" outlineLevel="0" collapsed="false">
      <c r="A703" s="110" t="s">
        <v>442</v>
      </c>
      <c r="B703" s="30" t="s">
        <v>426</v>
      </c>
      <c r="C703" s="30" t="s">
        <v>31</v>
      </c>
      <c r="D703" s="30" t="s">
        <v>441</v>
      </c>
      <c r="E703" s="30" t="s">
        <v>114</v>
      </c>
      <c r="F703" s="41" t="n">
        <f aca="false">F704</f>
        <v>80500</v>
      </c>
      <c r="G703" s="3"/>
    </row>
    <row r="704" s="1" customFormat="true" ht="31.5" hidden="false" customHeight="false" outlineLevel="0" collapsed="false">
      <c r="A704" s="110" t="s">
        <v>443</v>
      </c>
      <c r="B704" s="30" t="s">
        <v>426</v>
      </c>
      <c r="C704" s="30" t="s">
        <v>31</v>
      </c>
      <c r="D704" s="30" t="s">
        <v>441</v>
      </c>
      <c r="E704" s="30" t="s">
        <v>444</v>
      </c>
      <c r="F704" s="41" t="n">
        <f aca="false">72600+19766-11866</f>
        <v>80500</v>
      </c>
      <c r="G704" s="56"/>
    </row>
    <row r="705" s="1" customFormat="true" ht="15.75" hidden="false" customHeight="false" outlineLevel="0" collapsed="false">
      <c r="A705" s="29" t="s">
        <v>445</v>
      </c>
      <c r="B705" s="30" t="s">
        <v>426</v>
      </c>
      <c r="C705" s="30" t="s">
        <v>31</v>
      </c>
      <c r="D705" s="209" t="s">
        <v>446</v>
      </c>
      <c r="E705" s="30"/>
      <c r="F705" s="28" t="n">
        <f aca="false">F706</f>
        <v>24991</v>
      </c>
      <c r="G705" s="50"/>
    </row>
    <row r="706" s="1" customFormat="true" ht="31.5" hidden="false" customHeight="false" outlineLevel="0" collapsed="false">
      <c r="A706" s="29" t="s">
        <v>447</v>
      </c>
      <c r="B706" s="30" t="s">
        <v>426</v>
      </c>
      <c r="C706" s="30" t="s">
        <v>31</v>
      </c>
      <c r="D706" s="209" t="s">
        <v>448</v>
      </c>
      <c r="E706" s="30" t="s">
        <v>25</v>
      </c>
      <c r="F706" s="28" t="n">
        <f aca="false">F707</f>
        <v>24991</v>
      </c>
      <c r="G706" s="50"/>
    </row>
    <row r="707" s="1" customFormat="true" ht="15.75" hidden="false" customHeight="false" outlineLevel="0" collapsed="false">
      <c r="A707" s="29" t="s">
        <v>26</v>
      </c>
      <c r="B707" s="30" t="s">
        <v>426</v>
      </c>
      <c r="C707" s="30" t="s">
        <v>31</v>
      </c>
      <c r="D707" s="209" t="s">
        <v>448</v>
      </c>
      <c r="E707" s="30" t="s">
        <v>27</v>
      </c>
      <c r="F707" s="28" t="n">
        <f aca="false">F708+F710</f>
        <v>24991</v>
      </c>
      <c r="G707" s="50"/>
    </row>
    <row r="708" s="1" customFormat="true" ht="31.5" hidden="false" customHeight="false" outlineLevel="0" collapsed="false">
      <c r="A708" s="29" t="s">
        <v>28</v>
      </c>
      <c r="B708" s="30" t="s">
        <v>426</v>
      </c>
      <c r="C708" s="30" t="s">
        <v>31</v>
      </c>
      <c r="D708" s="209" t="s">
        <v>448</v>
      </c>
      <c r="E708" s="30" t="s">
        <v>29</v>
      </c>
      <c r="F708" s="28" t="n">
        <f aca="false">F709</f>
        <v>2159</v>
      </c>
      <c r="G708" s="50"/>
    </row>
    <row r="709" s="1" customFormat="true" ht="78.75" hidden="false" customHeight="false" outlineLevel="0" collapsed="false">
      <c r="A709" s="210" t="s">
        <v>449</v>
      </c>
      <c r="B709" s="211" t="s">
        <v>426</v>
      </c>
      <c r="C709" s="211" t="s">
        <v>31</v>
      </c>
      <c r="D709" s="212" t="s">
        <v>448</v>
      </c>
      <c r="E709" s="211" t="s">
        <v>29</v>
      </c>
      <c r="F709" s="213" t="n">
        <f aca="false">3570-1411</f>
        <v>2159</v>
      </c>
      <c r="G709" s="103"/>
    </row>
    <row r="710" s="1" customFormat="true" ht="31.5" hidden="false" customHeight="false" outlineLevel="0" collapsed="false">
      <c r="A710" s="29" t="s">
        <v>34</v>
      </c>
      <c r="B710" s="30" t="s">
        <v>426</v>
      </c>
      <c r="C710" s="30" t="s">
        <v>31</v>
      </c>
      <c r="D710" s="209" t="s">
        <v>448</v>
      </c>
      <c r="E710" s="30" t="s">
        <v>35</v>
      </c>
      <c r="F710" s="28" t="n">
        <f aca="false">32163-9331</f>
        <v>22832</v>
      </c>
      <c r="G710" s="103"/>
    </row>
    <row r="711" s="1" customFormat="true" ht="31.5" hidden="false" customHeight="false" outlineLevel="0" collapsed="false">
      <c r="A711" s="29" t="s">
        <v>450</v>
      </c>
      <c r="B711" s="30" t="s">
        <v>426</v>
      </c>
      <c r="C711" s="30" t="s">
        <v>31</v>
      </c>
      <c r="D711" s="30" t="s">
        <v>451</v>
      </c>
      <c r="E711" s="30"/>
      <c r="F711" s="28" t="n">
        <f aca="false">F712</f>
        <v>22481</v>
      </c>
      <c r="G711" s="3"/>
    </row>
    <row r="712" s="1" customFormat="true" ht="15.75" hidden="false" customHeight="false" outlineLevel="0" collapsed="false">
      <c r="A712" s="29" t="s">
        <v>452</v>
      </c>
      <c r="B712" s="30" t="s">
        <v>426</v>
      </c>
      <c r="C712" s="30" t="s">
        <v>31</v>
      </c>
      <c r="D712" s="30" t="s">
        <v>453</v>
      </c>
      <c r="E712" s="30" t="s">
        <v>25</v>
      </c>
      <c r="F712" s="28" t="n">
        <f aca="false">F713</f>
        <v>22481</v>
      </c>
      <c r="G712" s="3"/>
    </row>
    <row r="713" s="1" customFormat="true" ht="15.75" hidden="false" customHeight="false" outlineLevel="0" collapsed="false">
      <c r="A713" s="214" t="s">
        <v>113</v>
      </c>
      <c r="B713" s="30" t="s">
        <v>426</v>
      </c>
      <c r="C713" s="30" t="s">
        <v>31</v>
      </c>
      <c r="D713" s="30" t="s">
        <v>453</v>
      </c>
      <c r="E713" s="30" t="s">
        <v>114</v>
      </c>
      <c r="F713" s="28" t="n">
        <f aca="false">F714+F715</f>
        <v>22481</v>
      </c>
      <c r="G713" s="3"/>
    </row>
    <row r="714" s="1" customFormat="true" ht="31.5" hidden="false" customHeight="false" outlineLevel="0" collapsed="false">
      <c r="A714" s="215" t="s">
        <v>443</v>
      </c>
      <c r="B714" s="30" t="s">
        <v>426</v>
      </c>
      <c r="C714" s="30" t="s">
        <v>31</v>
      </c>
      <c r="D714" s="30" t="s">
        <v>453</v>
      </c>
      <c r="E714" s="30" t="s">
        <v>444</v>
      </c>
      <c r="F714" s="28" t="n">
        <f aca="false">15673+900+2070-2264</f>
        <v>16379</v>
      </c>
      <c r="G714" s="47"/>
    </row>
    <row r="715" s="1" customFormat="true" ht="15.75" hidden="false" customHeight="false" outlineLevel="0" collapsed="false">
      <c r="A715" s="215" t="s">
        <v>115</v>
      </c>
      <c r="B715" s="30" t="s">
        <v>426</v>
      </c>
      <c r="C715" s="30" t="s">
        <v>31</v>
      </c>
      <c r="D715" s="30" t="s">
        <v>453</v>
      </c>
      <c r="E715" s="30" t="s">
        <v>116</v>
      </c>
      <c r="F715" s="28" t="n">
        <f aca="false">6000+37+65</f>
        <v>6102</v>
      </c>
      <c r="G715" s="103"/>
    </row>
    <row r="716" s="1" customFormat="true" ht="15.75" hidden="false" customHeight="false" outlineLevel="0" collapsed="false">
      <c r="A716" s="110" t="s">
        <v>139</v>
      </c>
      <c r="B716" s="30" t="s">
        <v>426</v>
      </c>
      <c r="C716" s="30" t="s">
        <v>31</v>
      </c>
      <c r="D716" s="30" t="s">
        <v>140</v>
      </c>
      <c r="E716" s="30"/>
      <c r="F716" s="41" t="n">
        <f aca="false">F718+F727+F724</f>
        <v>104901</v>
      </c>
      <c r="G716" s="3"/>
    </row>
    <row r="717" s="1" customFormat="true" ht="47.25" hidden="false" customHeight="false" outlineLevel="0" collapsed="false">
      <c r="A717" s="110" t="s">
        <v>454</v>
      </c>
      <c r="B717" s="30" t="s">
        <v>426</v>
      </c>
      <c r="C717" s="30" t="s">
        <v>31</v>
      </c>
      <c r="D717" s="30" t="s">
        <v>455</v>
      </c>
      <c r="E717" s="30" t="s">
        <v>25</v>
      </c>
      <c r="F717" s="41" t="n">
        <f aca="false">F718</f>
        <v>182</v>
      </c>
      <c r="G717" s="3"/>
    </row>
    <row r="718" s="114" customFormat="true" ht="15.75" hidden="false" customHeight="false" outlineLevel="0" collapsed="false">
      <c r="A718" s="44" t="s">
        <v>26</v>
      </c>
      <c r="B718" s="60" t="s">
        <v>426</v>
      </c>
      <c r="C718" s="60" t="s">
        <v>31</v>
      </c>
      <c r="D718" s="60" t="s">
        <v>455</v>
      </c>
      <c r="E718" s="60" t="s">
        <v>27</v>
      </c>
      <c r="F718" s="48" t="n">
        <f aca="false">F719</f>
        <v>182</v>
      </c>
    </row>
    <row r="719" s="114" customFormat="true" ht="31.5" hidden="false" customHeight="false" outlineLevel="0" collapsed="false">
      <c r="A719" s="44" t="s">
        <v>34</v>
      </c>
      <c r="B719" s="60" t="s">
        <v>426</v>
      </c>
      <c r="C719" s="60" t="s">
        <v>31</v>
      </c>
      <c r="D719" s="60" t="s">
        <v>455</v>
      </c>
      <c r="E719" s="60" t="s">
        <v>35</v>
      </c>
      <c r="F719" s="48" t="n">
        <v>182</v>
      </c>
      <c r="G719" s="61"/>
    </row>
    <row r="720" s="1" customFormat="true" ht="15.75" hidden="false" customHeight="false" outlineLevel="0" collapsed="false">
      <c r="A720" s="110" t="s">
        <v>456</v>
      </c>
      <c r="B720" s="30" t="s">
        <v>426</v>
      </c>
      <c r="C720" s="30" t="s">
        <v>31</v>
      </c>
      <c r="D720" s="30" t="s">
        <v>455</v>
      </c>
      <c r="E720" s="30" t="s">
        <v>457</v>
      </c>
      <c r="F720" s="41" t="n">
        <f aca="false">F721</f>
        <v>0</v>
      </c>
      <c r="G720" s="216"/>
    </row>
    <row r="721" s="1" customFormat="true" ht="31.5" hidden="false" customHeight="false" outlineLevel="0" collapsed="false">
      <c r="A721" s="110" t="s">
        <v>458</v>
      </c>
      <c r="B721" s="30" t="s">
        <v>426</v>
      </c>
      <c r="C721" s="30" t="s">
        <v>31</v>
      </c>
      <c r="D721" s="30" t="s">
        <v>455</v>
      </c>
      <c r="E721" s="30" t="s">
        <v>459</v>
      </c>
      <c r="F721" s="41" t="n">
        <f aca="false">182-182</f>
        <v>0</v>
      </c>
      <c r="G721" s="216"/>
    </row>
    <row r="722" s="1" customFormat="true" ht="31.5" hidden="false" customHeight="false" outlineLevel="0" collapsed="false">
      <c r="A722" s="65" t="s">
        <v>281</v>
      </c>
      <c r="B722" s="30" t="s">
        <v>426</v>
      </c>
      <c r="C722" s="30" t="s">
        <v>31</v>
      </c>
      <c r="D722" s="67" t="s">
        <v>282</v>
      </c>
      <c r="E722" s="67" t="s">
        <v>25</v>
      </c>
      <c r="F722" s="217" t="n">
        <f aca="false">F723</f>
        <v>4000</v>
      </c>
      <c r="G722" s="216"/>
    </row>
    <row r="723" s="1" customFormat="true" ht="15.75" hidden="false" customHeight="false" outlineLevel="0" collapsed="false">
      <c r="A723" s="218" t="s">
        <v>113</v>
      </c>
      <c r="B723" s="30" t="s">
        <v>426</v>
      </c>
      <c r="C723" s="30" t="s">
        <v>31</v>
      </c>
      <c r="D723" s="30" t="s">
        <v>282</v>
      </c>
      <c r="E723" s="30" t="s">
        <v>114</v>
      </c>
      <c r="F723" s="41" t="n">
        <f aca="false">F724</f>
        <v>4000</v>
      </c>
      <c r="G723" s="216"/>
    </row>
    <row r="724" s="1" customFormat="true" ht="17.25" hidden="false" customHeight="true" outlineLevel="0" collapsed="false">
      <c r="A724" s="215" t="s">
        <v>443</v>
      </c>
      <c r="B724" s="30" t="s">
        <v>426</v>
      </c>
      <c r="C724" s="30" t="s">
        <v>31</v>
      </c>
      <c r="D724" s="30" t="s">
        <v>282</v>
      </c>
      <c r="E724" s="30" t="s">
        <v>444</v>
      </c>
      <c r="F724" s="41" t="n">
        <v>4000</v>
      </c>
      <c r="G724" s="56"/>
    </row>
    <row r="725" s="1" customFormat="true" ht="31.5" hidden="false" customHeight="false" outlineLevel="0" collapsed="false">
      <c r="A725" s="65" t="s">
        <v>186</v>
      </c>
      <c r="B725" s="30" t="s">
        <v>426</v>
      </c>
      <c r="C725" s="30" t="s">
        <v>31</v>
      </c>
      <c r="D725" s="30" t="s">
        <v>187</v>
      </c>
      <c r="E725" s="30" t="s">
        <v>25</v>
      </c>
      <c r="F725" s="41" t="n">
        <f aca="false">F726</f>
        <v>100719</v>
      </c>
      <c r="G725" s="216"/>
    </row>
    <row r="726" s="1" customFormat="true" ht="15.75" hidden="false" customHeight="false" outlineLevel="0" collapsed="false">
      <c r="A726" s="29" t="s">
        <v>26</v>
      </c>
      <c r="B726" s="30" t="s">
        <v>426</v>
      </c>
      <c r="C726" s="30" t="s">
        <v>31</v>
      </c>
      <c r="D726" s="30" t="s">
        <v>187</v>
      </c>
      <c r="E726" s="30" t="s">
        <v>27</v>
      </c>
      <c r="F726" s="41" t="n">
        <f aca="false">F727</f>
        <v>100719</v>
      </c>
      <c r="G726" s="216"/>
    </row>
    <row r="727" s="1" customFormat="true" ht="31.5" hidden="false" customHeight="false" outlineLevel="0" collapsed="false">
      <c r="A727" s="29" t="s">
        <v>130</v>
      </c>
      <c r="B727" s="30" t="s">
        <v>426</v>
      </c>
      <c r="C727" s="30" t="s">
        <v>31</v>
      </c>
      <c r="D727" s="30" t="s">
        <v>187</v>
      </c>
      <c r="E727" s="30" t="s">
        <v>35</v>
      </c>
      <c r="F727" s="41" t="n">
        <f aca="false">F730</f>
        <v>100719</v>
      </c>
      <c r="G727" s="216"/>
    </row>
    <row r="728" s="1" customFormat="true" ht="31.5" hidden="false" customHeight="false" outlineLevel="0" collapsed="false">
      <c r="A728" s="65" t="s">
        <v>460</v>
      </c>
      <c r="B728" s="30" t="s">
        <v>426</v>
      </c>
      <c r="C728" s="30" t="s">
        <v>31</v>
      </c>
      <c r="D728" s="30" t="s">
        <v>256</v>
      </c>
      <c r="E728" s="30" t="s">
        <v>25</v>
      </c>
      <c r="F728" s="41" t="n">
        <f aca="false">F729</f>
        <v>100719</v>
      </c>
      <c r="G728" s="216"/>
    </row>
    <row r="729" s="1" customFormat="true" ht="15.75" hidden="false" customHeight="false" outlineLevel="0" collapsed="false">
      <c r="A729" s="29" t="s">
        <v>26</v>
      </c>
      <c r="B729" s="30" t="s">
        <v>426</v>
      </c>
      <c r="C729" s="30" t="s">
        <v>31</v>
      </c>
      <c r="D729" s="30" t="s">
        <v>256</v>
      </c>
      <c r="E729" s="30" t="s">
        <v>27</v>
      </c>
      <c r="F729" s="41" t="n">
        <f aca="false">F730</f>
        <v>100719</v>
      </c>
      <c r="G729" s="216"/>
    </row>
    <row r="730" s="1" customFormat="true" ht="31.5" hidden="false" customHeight="false" outlineLevel="0" collapsed="false">
      <c r="A730" s="29" t="s">
        <v>130</v>
      </c>
      <c r="B730" s="30" t="s">
        <v>426</v>
      </c>
      <c r="C730" s="30" t="s">
        <v>31</v>
      </c>
      <c r="D730" s="30" t="s">
        <v>256</v>
      </c>
      <c r="E730" s="30" t="s">
        <v>35</v>
      </c>
      <c r="F730" s="41" t="n">
        <f aca="false">44000+37000+19719</f>
        <v>100719</v>
      </c>
      <c r="G730" s="56"/>
    </row>
    <row r="731" s="1" customFormat="true" ht="15.75" hidden="false" customHeight="false" outlineLevel="0" collapsed="false">
      <c r="A731" s="29" t="s">
        <v>70</v>
      </c>
      <c r="B731" s="30" t="s">
        <v>426</v>
      </c>
      <c r="C731" s="30" t="s">
        <v>31</v>
      </c>
      <c r="D731" s="30" t="s">
        <v>71</v>
      </c>
      <c r="E731" s="30"/>
      <c r="F731" s="53" t="n">
        <f aca="false">F735+F738+F744+F734</f>
        <v>11141</v>
      </c>
      <c r="G731" s="3"/>
    </row>
    <row r="732" s="1" customFormat="true" ht="31.5" hidden="false" customHeight="false" outlineLevel="0" collapsed="false">
      <c r="A732" s="65" t="s">
        <v>286</v>
      </c>
      <c r="B732" s="30" t="s">
        <v>426</v>
      </c>
      <c r="C732" s="30" t="s">
        <v>31</v>
      </c>
      <c r="D732" s="67" t="s">
        <v>287</v>
      </c>
      <c r="E732" s="67" t="s">
        <v>25</v>
      </c>
      <c r="F732" s="102" t="n">
        <f aca="false">F733</f>
        <v>445</v>
      </c>
      <c r="G732" s="3"/>
    </row>
    <row r="733" s="1" customFormat="true" ht="15.75" hidden="false" customHeight="false" outlineLevel="0" collapsed="false">
      <c r="A733" s="218" t="s">
        <v>113</v>
      </c>
      <c r="B733" s="30" t="s">
        <v>426</v>
      </c>
      <c r="C733" s="30" t="s">
        <v>31</v>
      </c>
      <c r="D733" s="30" t="s">
        <v>287</v>
      </c>
      <c r="E733" s="30" t="s">
        <v>114</v>
      </c>
      <c r="F733" s="102" t="n">
        <f aca="false">F734</f>
        <v>445</v>
      </c>
      <c r="G733" s="3"/>
    </row>
    <row r="734" s="1" customFormat="true" ht="15.75" hidden="false" customHeight="false" outlineLevel="0" collapsed="false">
      <c r="A734" s="215" t="s">
        <v>115</v>
      </c>
      <c r="B734" s="30" t="s">
        <v>426</v>
      </c>
      <c r="C734" s="30" t="s">
        <v>31</v>
      </c>
      <c r="D734" s="30" t="s">
        <v>287</v>
      </c>
      <c r="E734" s="30" t="s">
        <v>116</v>
      </c>
      <c r="F734" s="102" t="n">
        <f aca="false">445</f>
        <v>445</v>
      </c>
      <c r="G734" s="56"/>
    </row>
    <row r="735" s="1" customFormat="true" ht="47.25" hidden="false" customHeight="false" outlineLevel="0" collapsed="false">
      <c r="A735" s="65" t="s">
        <v>461</v>
      </c>
      <c r="B735" s="30" t="s">
        <v>426</v>
      </c>
      <c r="C735" s="30" t="s">
        <v>31</v>
      </c>
      <c r="D735" s="30" t="s">
        <v>462</v>
      </c>
      <c r="E735" s="30" t="s">
        <v>25</v>
      </c>
      <c r="F735" s="28" t="n">
        <f aca="false">F736</f>
        <v>2010</v>
      </c>
      <c r="G735" s="3"/>
    </row>
    <row r="736" s="1" customFormat="true" ht="15.75" hidden="false" customHeight="false" outlineLevel="0" collapsed="false">
      <c r="A736" s="29" t="s">
        <v>463</v>
      </c>
      <c r="B736" s="30" t="s">
        <v>426</v>
      </c>
      <c r="C736" s="30" t="s">
        <v>31</v>
      </c>
      <c r="D736" s="30" t="s">
        <v>462</v>
      </c>
      <c r="E736" s="30" t="s">
        <v>27</v>
      </c>
      <c r="F736" s="28" t="n">
        <f aca="false">F737</f>
        <v>2010</v>
      </c>
      <c r="G736" s="3"/>
    </row>
    <row r="737" s="1" customFormat="true" ht="31.5" hidden="false" customHeight="false" outlineLevel="0" collapsed="false">
      <c r="A737" s="29" t="s">
        <v>464</v>
      </c>
      <c r="B737" s="30" t="s">
        <v>426</v>
      </c>
      <c r="C737" s="30" t="s">
        <v>31</v>
      </c>
      <c r="D737" s="30" t="s">
        <v>462</v>
      </c>
      <c r="E737" s="30" t="s">
        <v>29</v>
      </c>
      <c r="F737" s="28" t="n">
        <f aca="false">3510-1500</f>
        <v>2010</v>
      </c>
      <c r="G737" s="3"/>
    </row>
    <row r="738" s="1" customFormat="true" ht="31.5" hidden="false" customHeight="false" outlineLevel="0" collapsed="false">
      <c r="A738" s="65" t="s">
        <v>190</v>
      </c>
      <c r="B738" s="30" t="s">
        <v>426</v>
      </c>
      <c r="C738" s="30" t="s">
        <v>31</v>
      </c>
      <c r="D738" s="30" t="s">
        <v>266</v>
      </c>
      <c r="E738" s="30" t="s">
        <v>25</v>
      </c>
      <c r="F738" s="28" t="n">
        <f aca="false">F739</f>
        <v>8300</v>
      </c>
      <c r="G738" s="3"/>
    </row>
    <row r="739" s="1" customFormat="true" ht="15.75" hidden="false" customHeight="false" outlineLevel="0" collapsed="false">
      <c r="A739" s="29" t="s">
        <v>26</v>
      </c>
      <c r="B739" s="30" t="s">
        <v>426</v>
      </c>
      <c r="C739" s="30" t="s">
        <v>31</v>
      </c>
      <c r="D739" s="30" t="s">
        <v>266</v>
      </c>
      <c r="E739" s="30" t="s">
        <v>27</v>
      </c>
      <c r="F739" s="28" t="n">
        <f aca="false">F740</f>
        <v>8300</v>
      </c>
      <c r="G739" s="3"/>
    </row>
    <row r="740" s="1" customFormat="true" ht="31.5" hidden="false" customHeight="false" outlineLevel="0" collapsed="false">
      <c r="A740" s="29" t="s">
        <v>28</v>
      </c>
      <c r="B740" s="30" t="s">
        <v>426</v>
      </c>
      <c r="C740" s="30" t="s">
        <v>31</v>
      </c>
      <c r="D740" s="30" t="s">
        <v>266</v>
      </c>
      <c r="E740" s="30" t="s">
        <v>29</v>
      </c>
      <c r="F740" s="28" t="n">
        <f aca="false">F743</f>
        <v>8300</v>
      </c>
      <c r="G740" s="3"/>
    </row>
    <row r="741" s="1" customFormat="true" ht="31.5" hidden="false" customHeight="false" outlineLevel="0" collapsed="false">
      <c r="A741" s="118" t="s">
        <v>267</v>
      </c>
      <c r="B741" s="30" t="s">
        <v>426</v>
      </c>
      <c r="C741" s="30" t="s">
        <v>31</v>
      </c>
      <c r="D741" s="30" t="s">
        <v>268</v>
      </c>
      <c r="E741" s="30" t="s">
        <v>25</v>
      </c>
      <c r="F741" s="28" t="n">
        <f aca="false">F742</f>
        <v>8300</v>
      </c>
      <c r="G741" s="3"/>
    </row>
    <row r="742" s="1" customFormat="true" ht="15.75" hidden="false" customHeight="false" outlineLevel="0" collapsed="false">
      <c r="A742" s="29" t="s">
        <v>26</v>
      </c>
      <c r="B742" s="30" t="s">
        <v>426</v>
      </c>
      <c r="C742" s="30" t="s">
        <v>31</v>
      </c>
      <c r="D742" s="30" t="s">
        <v>268</v>
      </c>
      <c r="E742" s="30" t="s">
        <v>27</v>
      </c>
      <c r="F742" s="28" t="n">
        <f aca="false">F743</f>
        <v>8300</v>
      </c>
      <c r="G742" s="3"/>
    </row>
    <row r="743" s="1" customFormat="true" ht="31.5" hidden="false" customHeight="false" outlineLevel="0" collapsed="false">
      <c r="A743" s="29" t="s">
        <v>28</v>
      </c>
      <c r="B743" s="30" t="s">
        <v>426</v>
      </c>
      <c r="C743" s="30" t="s">
        <v>31</v>
      </c>
      <c r="D743" s="30" t="s">
        <v>268</v>
      </c>
      <c r="E743" s="30" t="s">
        <v>29</v>
      </c>
      <c r="F743" s="28" t="n">
        <f aca="false">3300+5000</f>
        <v>8300</v>
      </c>
      <c r="G743" s="56"/>
    </row>
    <row r="744" s="3" customFormat="true" ht="31.5" hidden="false" customHeight="false" outlineLevel="0" collapsed="false">
      <c r="A744" s="210" t="s">
        <v>435</v>
      </c>
      <c r="B744" s="205" t="s">
        <v>426</v>
      </c>
      <c r="C744" s="205" t="s">
        <v>31</v>
      </c>
      <c r="D744" s="205" t="s">
        <v>465</v>
      </c>
      <c r="E744" s="205" t="s">
        <v>25</v>
      </c>
      <c r="F744" s="53" t="n">
        <f aca="false">F745</f>
        <v>386</v>
      </c>
    </row>
    <row r="745" s="3" customFormat="true" ht="15.75" hidden="false" customHeight="false" outlineLevel="0" collapsed="false">
      <c r="A745" s="204" t="s">
        <v>26</v>
      </c>
      <c r="B745" s="205" t="s">
        <v>426</v>
      </c>
      <c r="C745" s="205" t="s">
        <v>31</v>
      </c>
      <c r="D745" s="205" t="s">
        <v>465</v>
      </c>
      <c r="E745" s="205" t="s">
        <v>27</v>
      </c>
      <c r="F745" s="53" t="n">
        <f aca="false">F746</f>
        <v>386</v>
      </c>
    </row>
    <row r="746" s="3" customFormat="true" ht="31.5" hidden="false" customHeight="false" outlineLevel="0" collapsed="false">
      <c r="A746" s="204" t="s">
        <v>28</v>
      </c>
      <c r="B746" s="205" t="s">
        <v>426</v>
      </c>
      <c r="C746" s="205" t="s">
        <v>31</v>
      </c>
      <c r="D746" s="205" t="s">
        <v>465</v>
      </c>
      <c r="E746" s="205" t="s">
        <v>29</v>
      </c>
      <c r="F746" s="53" t="n">
        <v>386</v>
      </c>
      <c r="G746" s="50"/>
    </row>
    <row r="747" customFormat="false" ht="15.75" hidden="false" customHeight="false" outlineLevel="0" collapsed="false">
      <c r="A747" s="24" t="s">
        <v>466</v>
      </c>
      <c r="B747" s="34" t="s">
        <v>426</v>
      </c>
      <c r="C747" s="34" t="s">
        <v>41</v>
      </c>
      <c r="D747" s="34"/>
      <c r="E747" s="34"/>
      <c r="F747" s="25" t="n">
        <f aca="false">F748</f>
        <v>122369</v>
      </c>
    </row>
    <row r="748" customFormat="false" ht="15.75" hidden="false" customHeight="false" outlineLevel="0" collapsed="false">
      <c r="A748" s="29" t="s">
        <v>243</v>
      </c>
      <c r="B748" s="30" t="s">
        <v>426</v>
      </c>
      <c r="C748" s="30" t="s">
        <v>41</v>
      </c>
      <c r="D748" s="30" t="s">
        <v>244</v>
      </c>
      <c r="E748" s="30"/>
      <c r="F748" s="28" t="n">
        <f aca="false">F749+F752</f>
        <v>122369</v>
      </c>
    </row>
    <row r="749" customFormat="false" ht="63" hidden="false" customHeight="false" outlineLevel="0" collapsed="false">
      <c r="A749" s="110" t="s">
        <v>467</v>
      </c>
      <c r="B749" s="30" t="s">
        <v>426</v>
      </c>
      <c r="C749" s="30" t="s">
        <v>41</v>
      </c>
      <c r="D749" s="30" t="s">
        <v>468</v>
      </c>
      <c r="E749" s="30" t="s">
        <v>25</v>
      </c>
      <c r="F749" s="28" t="n">
        <f aca="false">F751</f>
        <v>36472</v>
      </c>
    </row>
    <row r="750" customFormat="false" ht="15.75" hidden="false" customHeight="false" outlineLevel="0" collapsed="false">
      <c r="A750" s="214" t="s">
        <v>113</v>
      </c>
      <c r="B750" s="30" t="s">
        <v>426</v>
      </c>
      <c r="C750" s="30" t="s">
        <v>41</v>
      </c>
      <c r="D750" s="30" t="s">
        <v>468</v>
      </c>
      <c r="E750" s="30" t="s">
        <v>114</v>
      </c>
      <c r="F750" s="28" t="n">
        <f aca="false">F751</f>
        <v>36472</v>
      </c>
    </row>
    <row r="751" customFormat="false" ht="31.5" hidden="false" customHeight="false" outlineLevel="0" collapsed="false">
      <c r="A751" s="215" t="s">
        <v>443</v>
      </c>
      <c r="B751" s="30" t="s">
        <v>426</v>
      </c>
      <c r="C751" s="30" t="s">
        <v>41</v>
      </c>
      <c r="D751" s="30" t="s">
        <v>468</v>
      </c>
      <c r="E751" s="30" t="s">
        <v>444</v>
      </c>
      <c r="F751" s="28" t="n">
        <f aca="false">36472</f>
        <v>36472</v>
      </c>
    </row>
    <row r="752" customFormat="false" ht="31.5" hidden="false" customHeight="false" outlineLevel="0" collapsed="false">
      <c r="A752" s="29" t="s">
        <v>469</v>
      </c>
      <c r="B752" s="30" t="s">
        <v>426</v>
      </c>
      <c r="C752" s="30" t="s">
        <v>41</v>
      </c>
      <c r="D752" s="30" t="s">
        <v>470</v>
      </c>
      <c r="E752" s="30" t="s">
        <v>25</v>
      </c>
      <c r="F752" s="28" t="n">
        <f aca="false">F753</f>
        <v>85897</v>
      </c>
    </row>
    <row r="753" customFormat="false" ht="15.75" hidden="false" customHeight="false" outlineLevel="0" collapsed="false">
      <c r="A753" s="29" t="s">
        <v>471</v>
      </c>
      <c r="B753" s="30" t="s">
        <v>426</v>
      </c>
      <c r="C753" s="30" t="s">
        <v>41</v>
      </c>
      <c r="D753" s="30" t="s">
        <v>472</v>
      </c>
      <c r="E753" s="30" t="s">
        <v>114</v>
      </c>
      <c r="F753" s="28" t="n">
        <f aca="false">F754+F757+F760</f>
        <v>85897</v>
      </c>
    </row>
    <row r="754" customFormat="false" ht="15.75" hidden="false" customHeight="false" outlineLevel="0" collapsed="false">
      <c r="A754" s="29" t="s">
        <v>473</v>
      </c>
      <c r="B754" s="30" t="s">
        <v>426</v>
      </c>
      <c r="C754" s="30" t="s">
        <v>41</v>
      </c>
      <c r="D754" s="30" t="s">
        <v>474</v>
      </c>
      <c r="E754" s="30" t="s">
        <v>25</v>
      </c>
      <c r="F754" s="28" t="n">
        <f aca="false">F755</f>
        <v>24538</v>
      </c>
    </row>
    <row r="755" customFormat="false" ht="15.75" hidden="false" customHeight="false" outlineLevel="0" collapsed="false">
      <c r="A755" s="29" t="s">
        <v>113</v>
      </c>
      <c r="B755" s="30" t="s">
        <v>426</v>
      </c>
      <c r="C755" s="30" t="s">
        <v>41</v>
      </c>
      <c r="D755" s="30" t="s">
        <v>474</v>
      </c>
      <c r="E755" s="30" t="s">
        <v>114</v>
      </c>
      <c r="F755" s="28" t="n">
        <f aca="false">F756</f>
        <v>24538</v>
      </c>
    </row>
    <row r="756" customFormat="false" ht="31.5" hidden="false" customHeight="false" outlineLevel="0" collapsed="false">
      <c r="A756" s="29" t="s">
        <v>443</v>
      </c>
      <c r="B756" s="30" t="s">
        <v>426</v>
      </c>
      <c r="C756" s="30" t="s">
        <v>41</v>
      </c>
      <c r="D756" s="30" t="s">
        <v>474</v>
      </c>
      <c r="E756" s="30" t="s">
        <v>444</v>
      </c>
      <c r="F756" s="28" t="n">
        <f aca="false">27018-2480</f>
        <v>24538</v>
      </c>
      <c r="G756" s="47"/>
    </row>
    <row r="757" customFormat="false" ht="15.75" hidden="false" customHeight="false" outlineLevel="0" collapsed="false">
      <c r="A757" s="29" t="s">
        <v>475</v>
      </c>
      <c r="B757" s="30" t="s">
        <v>426</v>
      </c>
      <c r="C757" s="30" t="s">
        <v>41</v>
      </c>
      <c r="D757" s="30" t="s">
        <v>476</v>
      </c>
      <c r="E757" s="30" t="s">
        <v>25</v>
      </c>
      <c r="F757" s="28" t="n">
        <f aca="false">F758</f>
        <v>51598</v>
      </c>
    </row>
    <row r="758" customFormat="false" ht="15.75" hidden="false" customHeight="false" outlineLevel="0" collapsed="false">
      <c r="A758" s="29" t="s">
        <v>113</v>
      </c>
      <c r="B758" s="30" t="s">
        <v>426</v>
      </c>
      <c r="C758" s="30" t="s">
        <v>41</v>
      </c>
      <c r="D758" s="30" t="s">
        <v>476</v>
      </c>
      <c r="E758" s="30" t="s">
        <v>114</v>
      </c>
      <c r="F758" s="28" t="n">
        <f aca="false">F759</f>
        <v>51598</v>
      </c>
    </row>
    <row r="759" customFormat="false" ht="31.5" hidden="false" customHeight="false" outlineLevel="0" collapsed="false">
      <c r="A759" s="29" t="s">
        <v>443</v>
      </c>
      <c r="B759" s="30" t="s">
        <v>426</v>
      </c>
      <c r="C759" s="30" t="s">
        <v>41</v>
      </c>
      <c r="D759" s="30" t="s">
        <v>476</v>
      </c>
      <c r="E759" s="30" t="s">
        <v>444</v>
      </c>
      <c r="F759" s="28" t="n">
        <f aca="false">49069-1431+3960</f>
        <v>51598</v>
      </c>
      <c r="G759" s="103"/>
    </row>
    <row r="760" customFormat="false" ht="15.75" hidden="false" customHeight="false" outlineLevel="0" collapsed="false">
      <c r="A760" s="29" t="s">
        <v>477</v>
      </c>
      <c r="B760" s="30" t="s">
        <v>426</v>
      </c>
      <c r="C760" s="30" t="s">
        <v>41</v>
      </c>
      <c r="D760" s="30" t="s">
        <v>478</v>
      </c>
      <c r="E760" s="30" t="s">
        <v>25</v>
      </c>
      <c r="F760" s="28" t="n">
        <f aca="false">F761</f>
        <v>9761</v>
      </c>
      <c r="G760" s="106"/>
    </row>
    <row r="761" customFormat="false" ht="15.75" hidden="false" customHeight="false" outlineLevel="0" collapsed="false">
      <c r="A761" s="29" t="s">
        <v>113</v>
      </c>
      <c r="B761" s="30" t="s">
        <v>426</v>
      </c>
      <c r="C761" s="30" t="s">
        <v>41</v>
      </c>
      <c r="D761" s="30" t="s">
        <v>478</v>
      </c>
      <c r="E761" s="30" t="s">
        <v>114</v>
      </c>
      <c r="F761" s="28" t="n">
        <f aca="false">F762</f>
        <v>9761</v>
      </c>
      <c r="G761" s="106"/>
    </row>
    <row r="762" customFormat="false" ht="31.5" hidden="false" customHeight="false" outlineLevel="0" collapsed="false">
      <c r="A762" s="29" t="s">
        <v>443</v>
      </c>
      <c r="B762" s="30" t="s">
        <v>426</v>
      </c>
      <c r="C762" s="30" t="s">
        <v>41</v>
      </c>
      <c r="D762" s="30" t="s">
        <v>478</v>
      </c>
      <c r="E762" s="30" t="s">
        <v>444</v>
      </c>
      <c r="F762" s="28" t="n">
        <f aca="false">11817-1497-559</f>
        <v>9761</v>
      </c>
      <c r="G762" s="103"/>
    </row>
    <row r="763" s="106" customFormat="true" ht="15.75" hidden="false" customHeight="false" outlineLevel="0" collapsed="false">
      <c r="A763" s="219" t="s">
        <v>479</v>
      </c>
      <c r="B763" s="220" t="s">
        <v>426</v>
      </c>
      <c r="C763" s="220" t="s">
        <v>43</v>
      </c>
      <c r="D763" s="221"/>
      <c r="E763" s="221"/>
      <c r="F763" s="222" t="n">
        <f aca="false">F764</f>
        <v>6275</v>
      </c>
      <c r="G763" s="223"/>
    </row>
    <row r="764" s="3" customFormat="true" ht="15.75" hidden="false" customHeight="false" outlineLevel="0" collapsed="false">
      <c r="A764" s="204" t="s">
        <v>70</v>
      </c>
      <c r="B764" s="52" t="s">
        <v>426</v>
      </c>
      <c r="C764" s="52" t="s">
        <v>43</v>
      </c>
      <c r="D764" s="205" t="s">
        <v>71</v>
      </c>
      <c r="E764" s="205" t="s">
        <v>18</v>
      </c>
      <c r="F764" s="224" t="n">
        <f aca="false">F765</f>
        <v>6275</v>
      </c>
      <c r="G764" s="225"/>
    </row>
    <row r="765" s="3" customFormat="true" ht="47.25" hidden="false" customHeight="false" outlineLevel="0" collapsed="false">
      <c r="A765" s="226" t="s">
        <v>480</v>
      </c>
      <c r="B765" s="52" t="s">
        <v>426</v>
      </c>
      <c r="C765" s="52" t="s">
        <v>43</v>
      </c>
      <c r="D765" s="205" t="s">
        <v>481</v>
      </c>
      <c r="E765" s="205" t="s">
        <v>25</v>
      </c>
      <c r="F765" s="224" t="n">
        <f aca="false">F768+F766</f>
        <v>6275</v>
      </c>
      <c r="G765" s="225"/>
    </row>
    <row r="766" s="3" customFormat="true" ht="15.75" hidden="false" customHeight="false" outlineLevel="0" collapsed="false">
      <c r="A766" s="227" t="s">
        <v>26</v>
      </c>
      <c r="B766" s="52" t="s">
        <v>426</v>
      </c>
      <c r="C766" s="52" t="s">
        <v>43</v>
      </c>
      <c r="D766" s="205" t="s">
        <v>481</v>
      </c>
      <c r="E766" s="205" t="s">
        <v>27</v>
      </c>
      <c r="F766" s="224" t="n">
        <f aca="false">F767</f>
        <v>1955</v>
      </c>
      <c r="G766" s="225"/>
    </row>
    <row r="767" s="3" customFormat="true" ht="31.5" hidden="false" customHeight="false" outlineLevel="0" collapsed="false">
      <c r="A767" s="227" t="s">
        <v>482</v>
      </c>
      <c r="B767" s="52" t="s">
        <v>426</v>
      </c>
      <c r="C767" s="52" t="s">
        <v>43</v>
      </c>
      <c r="D767" s="205" t="s">
        <v>481</v>
      </c>
      <c r="E767" s="205" t="s">
        <v>29</v>
      </c>
      <c r="F767" s="224" t="n">
        <f aca="false">1370+585</f>
        <v>1955</v>
      </c>
      <c r="G767" s="158"/>
    </row>
    <row r="768" s="3" customFormat="true" ht="15.75" hidden="false" customHeight="false" outlineLevel="0" collapsed="false">
      <c r="A768" s="204" t="s">
        <v>209</v>
      </c>
      <c r="B768" s="52" t="s">
        <v>426</v>
      </c>
      <c r="C768" s="52" t="s">
        <v>43</v>
      </c>
      <c r="D768" s="205" t="s">
        <v>481</v>
      </c>
      <c r="E768" s="205" t="s">
        <v>201</v>
      </c>
      <c r="F768" s="224" t="n">
        <f aca="false">F769</f>
        <v>4320</v>
      </c>
      <c r="G768" s="225"/>
    </row>
    <row r="769" s="3" customFormat="true" ht="15.75" hidden="false" customHeight="false" outlineLevel="0" collapsed="false">
      <c r="A769" s="228" t="s">
        <v>215</v>
      </c>
      <c r="B769" s="52" t="s">
        <v>426</v>
      </c>
      <c r="C769" s="52" t="s">
        <v>43</v>
      </c>
      <c r="D769" s="205" t="s">
        <v>481</v>
      </c>
      <c r="E769" s="205" t="s">
        <v>217</v>
      </c>
      <c r="F769" s="224" t="n">
        <f aca="false">4320-4000+4000-22+22</f>
        <v>4320</v>
      </c>
      <c r="G769" s="111"/>
    </row>
    <row r="770" s="230" customFormat="true" ht="15.75" hidden="false" customHeight="false" outlineLevel="0" collapsed="false">
      <c r="A770" s="24" t="s">
        <v>483</v>
      </c>
      <c r="B770" s="34" t="s">
        <v>50</v>
      </c>
      <c r="C770" s="34" t="s">
        <v>18</v>
      </c>
      <c r="D770" s="34"/>
      <c r="E770" s="34"/>
      <c r="F770" s="96" t="n">
        <f aca="false">F771+F785+F777</f>
        <v>119726</v>
      </c>
      <c r="G770" s="229"/>
    </row>
    <row r="771" s="230" customFormat="true" ht="15.75" hidden="false" customHeight="false" outlineLevel="0" collapsed="false">
      <c r="A771" s="24" t="s">
        <v>484</v>
      </c>
      <c r="B771" s="34" t="s">
        <v>50</v>
      </c>
      <c r="C771" s="34" t="s">
        <v>17</v>
      </c>
      <c r="D771" s="30"/>
      <c r="E771" s="30"/>
      <c r="F771" s="96" t="n">
        <f aca="false">F772</f>
        <v>88446</v>
      </c>
      <c r="G771" s="229"/>
    </row>
    <row r="772" s="230" customFormat="true" ht="15.75" hidden="false" customHeight="false" outlineLevel="0" collapsed="false">
      <c r="A772" s="29" t="s">
        <v>331</v>
      </c>
      <c r="B772" s="30" t="s">
        <v>50</v>
      </c>
      <c r="C772" s="30" t="s">
        <v>17</v>
      </c>
      <c r="D772" s="30" t="s">
        <v>485</v>
      </c>
      <c r="E772" s="231"/>
      <c r="F772" s="28" t="n">
        <f aca="false">F773</f>
        <v>88446</v>
      </c>
      <c r="G772" s="229"/>
    </row>
    <row r="773" s="230" customFormat="true" ht="15.75" hidden="false" customHeight="false" outlineLevel="0" collapsed="false">
      <c r="A773" s="29" t="s">
        <v>65</v>
      </c>
      <c r="B773" s="30" t="s">
        <v>50</v>
      </c>
      <c r="C773" s="30" t="s">
        <v>17</v>
      </c>
      <c r="D773" s="30" t="s">
        <v>486</v>
      </c>
      <c r="E773" s="30" t="s">
        <v>25</v>
      </c>
      <c r="F773" s="28" t="n">
        <f aca="false">F774</f>
        <v>88446</v>
      </c>
      <c r="G773" s="229"/>
    </row>
    <row r="774" s="230" customFormat="true" ht="15.75" hidden="false" customHeight="false" outlineLevel="0" collapsed="false">
      <c r="A774" s="231" t="s">
        <v>66</v>
      </c>
      <c r="B774" s="30" t="s">
        <v>50</v>
      </c>
      <c r="C774" s="30" t="s">
        <v>17</v>
      </c>
      <c r="D774" s="30" t="s">
        <v>486</v>
      </c>
      <c r="E774" s="30" t="s">
        <v>67</v>
      </c>
      <c r="F774" s="28" t="n">
        <f aca="false">F775+F776</f>
        <v>88446</v>
      </c>
      <c r="G774" s="229"/>
    </row>
    <row r="775" s="230" customFormat="true" ht="32.25" hidden="false" customHeight="false" outlineLevel="0" collapsed="false">
      <c r="A775" s="110" t="s">
        <v>68</v>
      </c>
      <c r="B775" s="30" t="s">
        <v>50</v>
      </c>
      <c r="C775" s="30" t="s">
        <v>17</v>
      </c>
      <c r="D775" s="30" t="s">
        <v>486</v>
      </c>
      <c r="E775" s="30" t="s">
        <v>69</v>
      </c>
      <c r="F775" s="28" t="n">
        <f aca="false">12555+75198-400+1099-217+500-365-1000</f>
        <v>87370</v>
      </c>
      <c r="G775" s="232"/>
      <c r="H775" s="233"/>
    </row>
    <row r="776" s="230" customFormat="true" ht="31.5" hidden="false" customHeight="false" outlineLevel="0" collapsed="false">
      <c r="A776" s="110" t="s">
        <v>34</v>
      </c>
      <c r="B776" s="30" t="s">
        <v>50</v>
      </c>
      <c r="C776" s="30" t="s">
        <v>17</v>
      </c>
      <c r="D776" s="30" t="s">
        <v>486</v>
      </c>
      <c r="E776" s="30" t="s">
        <v>131</v>
      </c>
      <c r="F776" s="28" t="n">
        <f aca="false">210-57+923</f>
        <v>1076</v>
      </c>
      <c r="G776" s="112"/>
      <c r="J776" s="234"/>
      <c r="K776" s="18"/>
      <c r="L776" s="18"/>
      <c r="M776" s="18"/>
      <c r="N776" s="18"/>
    </row>
    <row r="777" s="230" customFormat="true" ht="15.75" hidden="false" customHeight="false" outlineLevel="0" collapsed="false">
      <c r="A777" s="24" t="s">
        <v>487</v>
      </c>
      <c r="B777" s="34" t="s">
        <v>50</v>
      </c>
      <c r="C777" s="34" t="s">
        <v>20</v>
      </c>
      <c r="D777" s="34"/>
      <c r="E777" s="34"/>
      <c r="F777" s="96" t="n">
        <f aca="false">F781+F778</f>
        <v>2271</v>
      </c>
      <c r="G777" s="229"/>
    </row>
    <row r="778" s="230" customFormat="true" ht="31.5" hidden="false" customHeight="false" outlineLevel="0" collapsed="false">
      <c r="A778" s="29" t="s">
        <v>213</v>
      </c>
      <c r="B778" s="30" t="s">
        <v>50</v>
      </c>
      <c r="C778" s="30" t="s">
        <v>20</v>
      </c>
      <c r="D778" s="30" t="s">
        <v>214</v>
      </c>
      <c r="E778" s="30" t="s">
        <v>25</v>
      </c>
      <c r="F778" s="28" t="n">
        <f aca="false">F779</f>
        <v>271</v>
      </c>
      <c r="G778" s="229"/>
    </row>
    <row r="779" s="230" customFormat="true" ht="15.75" hidden="false" customHeight="false" outlineLevel="0" collapsed="false">
      <c r="A779" s="44" t="s">
        <v>200</v>
      </c>
      <c r="B779" s="30" t="s">
        <v>50</v>
      </c>
      <c r="C779" s="30" t="s">
        <v>20</v>
      </c>
      <c r="D779" s="30" t="s">
        <v>214</v>
      </c>
      <c r="E779" s="30" t="s">
        <v>201</v>
      </c>
      <c r="F779" s="28" t="n">
        <f aca="false">F780</f>
        <v>271</v>
      </c>
      <c r="G779" s="229"/>
    </row>
    <row r="780" s="230" customFormat="true" ht="15.75" hidden="false" customHeight="false" outlineLevel="0" collapsed="false">
      <c r="A780" s="29" t="s">
        <v>215</v>
      </c>
      <c r="B780" s="30" t="s">
        <v>50</v>
      </c>
      <c r="C780" s="30" t="s">
        <v>20</v>
      </c>
      <c r="D780" s="30" t="s">
        <v>216</v>
      </c>
      <c r="E780" s="30" t="s">
        <v>217</v>
      </c>
      <c r="F780" s="28" t="n">
        <f aca="false">276-5</f>
        <v>271</v>
      </c>
      <c r="G780" s="111"/>
    </row>
    <row r="781" s="230" customFormat="true" ht="15.75" hidden="false" customHeight="false" outlineLevel="0" collapsed="false">
      <c r="A781" s="29" t="s">
        <v>488</v>
      </c>
      <c r="B781" s="30" t="s">
        <v>50</v>
      </c>
      <c r="C781" s="30" t="s">
        <v>20</v>
      </c>
      <c r="D781" s="30" t="s">
        <v>489</v>
      </c>
      <c r="E781" s="30"/>
      <c r="F781" s="28" t="n">
        <f aca="false">F782</f>
        <v>2000</v>
      </c>
      <c r="G781" s="229"/>
    </row>
    <row r="782" s="230" customFormat="true" ht="31.5" hidden="false" customHeight="false" outlineLevel="0" collapsed="false">
      <c r="A782" s="29" t="s">
        <v>490</v>
      </c>
      <c r="B782" s="30" t="s">
        <v>50</v>
      </c>
      <c r="C782" s="30" t="s">
        <v>20</v>
      </c>
      <c r="D782" s="30" t="s">
        <v>491</v>
      </c>
      <c r="E782" s="30" t="s">
        <v>25</v>
      </c>
      <c r="F782" s="28" t="n">
        <f aca="false">F783</f>
        <v>2000</v>
      </c>
      <c r="G782" s="229"/>
    </row>
    <row r="783" s="230" customFormat="true" ht="15.75" hidden="false" customHeight="false" outlineLevel="0" collapsed="false">
      <c r="A783" s="29" t="s">
        <v>26</v>
      </c>
      <c r="B783" s="30" t="s">
        <v>50</v>
      </c>
      <c r="C783" s="30" t="s">
        <v>20</v>
      </c>
      <c r="D783" s="30" t="s">
        <v>491</v>
      </c>
      <c r="E783" s="30" t="s">
        <v>27</v>
      </c>
      <c r="F783" s="28" t="n">
        <f aca="false">F784</f>
        <v>2000</v>
      </c>
      <c r="G783" s="229"/>
    </row>
    <row r="784" s="230" customFormat="true" ht="31.5" hidden="false" customHeight="false" outlineLevel="0" collapsed="false">
      <c r="A784" s="29" t="s">
        <v>28</v>
      </c>
      <c r="B784" s="30" t="s">
        <v>50</v>
      </c>
      <c r="C784" s="30" t="s">
        <v>20</v>
      </c>
      <c r="D784" s="30" t="s">
        <v>491</v>
      </c>
      <c r="E784" s="30" t="s">
        <v>29</v>
      </c>
      <c r="F784" s="28" t="n">
        <f aca="false">2000</f>
        <v>2000</v>
      </c>
      <c r="G784" s="229"/>
    </row>
    <row r="785" s="230" customFormat="true" ht="15.75" hidden="false" customHeight="false" outlineLevel="0" collapsed="false">
      <c r="A785" s="24" t="s">
        <v>492</v>
      </c>
      <c r="B785" s="34" t="s">
        <v>50</v>
      </c>
      <c r="C785" s="34" t="s">
        <v>148</v>
      </c>
      <c r="D785" s="34"/>
      <c r="E785" s="34"/>
      <c r="F785" s="96" t="n">
        <f aca="false">F786+F790+F794</f>
        <v>29009</v>
      </c>
      <c r="G785" s="229"/>
    </row>
    <row r="786" s="230" customFormat="true" ht="47.25" hidden="false" customHeight="false" outlineLevel="0" collapsed="false">
      <c r="A786" s="26" t="s">
        <v>21</v>
      </c>
      <c r="B786" s="30" t="s">
        <v>50</v>
      </c>
      <c r="C786" s="30" t="s">
        <v>148</v>
      </c>
      <c r="D786" s="30" t="s">
        <v>22</v>
      </c>
      <c r="E786" s="30"/>
      <c r="F786" s="28" t="n">
        <f aca="false">F787</f>
        <v>18253</v>
      </c>
      <c r="G786" s="229"/>
    </row>
    <row r="787" s="230" customFormat="true" ht="15.75" hidden="false" customHeight="false" outlineLevel="0" collapsed="false">
      <c r="A787" s="29" t="s">
        <v>32</v>
      </c>
      <c r="B787" s="30" t="s">
        <v>50</v>
      </c>
      <c r="C787" s="30" t="s">
        <v>148</v>
      </c>
      <c r="D787" s="30" t="s">
        <v>33</v>
      </c>
      <c r="E787" s="30" t="s">
        <v>25</v>
      </c>
      <c r="F787" s="28" t="n">
        <f aca="false">F788</f>
        <v>18253</v>
      </c>
      <c r="G787" s="229"/>
    </row>
    <row r="788" s="230" customFormat="true" ht="15.75" hidden="false" customHeight="false" outlineLevel="0" collapsed="false">
      <c r="A788" s="29" t="s">
        <v>26</v>
      </c>
      <c r="B788" s="30" t="s">
        <v>50</v>
      </c>
      <c r="C788" s="30" t="s">
        <v>148</v>
      </c>
      <c r="D788" s="30" t="s">
        <v>33</v>
      </c>
      <c r="E788" s="30" t="s">
        <v>27</v>
      </c>
      <c r="F788" s="28" t="n">
        <f aca="false">F789</f>
        <v>18253</v>
      </c>
      <c r="G788" s="229"/>
    </row>
    <row r="789" s="230" customFormat="true" ht="32.25" hidden="false" customHeight="false" outlineLevel="0" collapsed="false">
      <c r="A789" s="29" t="s">
        <v>28</v>
      </c>
      <c r="B789" s="30" t="s">
        <v>50</v>
      </c>
      <c r="C789" s="30" t="s">
        <v>148</v>
      </c>
      <c r="D789" s="30" t="s">
        <v>33</v>
      </c>
      <c r="E789" s="30" t="s">
        <v>29</v>
      </c>
      <c r="F789" s="28" t="n">
        <f aca="false">17757-150+1+156-50+55+365+119</f>
        <v>18253</v>
      </c>
      <c r="G789" s="235"/>
    </row>
    <row r="790" s="230" customFormat="true" ht="63" hidden="false" customHeight="false" outlineLevel="0" collapsed="false">
      <c r="A790" s="26" t="s">
        <v>362</v>
      </c>
      <c r="B790" s="30" t="s">
        <v>50</v>
      </c>
      <c r="C790" s="30" t="s">
        <v>148</v>
      </c>
      <c r="D790" s="30" t="s">
        <v>493</v>
      </c>
      <c r="E790" s="30"/>
      <c r="F790" s="28" t="n">
        <f aca="false">F791</f>
        <v>9800</v>
      </c>
      <c r="G790" s="229"/>
    </row>
    <row r="791" s="230" customFormat="true" ht="15.75" hidden="false" customHeight="false" outlineLevel="0" collapsed="false">
      <c r="A791" s="29" t="s">
        <v>65</v>
      </c>
      <c r="B791" s="30" t="s">
        <v>50</v>
      </c>
      <c r="C791" s="30" t="s">
        <v>148</v>
      </c>
      <c r="D791" s="30" t="s">
        <v>493</v>
      </c>
      <c r="E791" s="30" t="s">
        <v>25</v>
      </c>
      <c r="F791" s="28" t="n">
        <f aca="false">F792</f>
        <v>9800</v>
      </c>
      <c r="G791" s="229"/>
    </row>
    <row r="792" s="230" customFormat="true" ht="15.75" hidden="false" customHeight="false" outlineLevel="0" collapsed="false">
      <c r="A792" s="231" t="s">
        <v>66</v>
      </c>
      <c r="B792" s="30" t="s">
        <v>50</v>
      </c>
      <c r="C792" s="30" t="s">
        <v>148</v>
      </c>
      <c r="D792" s="30" t="s">
        <v>494</v>
      </c>
      <c r="E792" s="30" t="s">
        <v>67</v>
      </c>
      <c r="F792" s="28" t="n">
        <f aca="false">F793</f>
        <v>9800</v>
      </c>
      <c r="G792" s="229"/>
    </row>
    <row r="793" s="230" customFormat="true" ht="31.5" hidden="false" customHeight="false" outlineLevel="0" collapsed="false">
      <c r="A793" s="29" t="s">
        <v>350</v>
      </c>
      <c r="B793" s="30" t="s">
        <v>50</v>
      </c>
      <c r="C793" s="30" t="s">
        <v>148</v>
      </c>
      <c r="D793" s="30" t="s">
        <v>494</v>
      </c>
      <c r="E793" s="30" t="s">
        <v>69</v>
      </c>
      <c r="F793" s="28" t="n">
        <f aca="false">9900-100</f>
        <v>9800</v>
      </c>
      <c r="G793" s="229"/>
    </row>
    <row r="794" s="230" customFormat="true" ht="15.75" hidden="false" customHeight="false" outlineLevel="0" collapsed="false">
      <c r="A794" s="29" t="s">
        <v>134</v>
      </c>
      <c r="B794" s="30" t="s">
        <v>50</v>
      </c>
      <c r="C794" s="30" t="s">
        <v>148</v>
      </c>
      <c r="D794" s="30" t="s">
        <v>71</v>
      </c>
      <c r="E794" s="30"/>
      <c r="F794" s="28" t="n">
        <f aca="false">F795+F797+F799+F801</f>
        <v>956</v>
      </c>
      <c r="G794" s="229"/>
    </row>
    <row r="795" s="230" customFormat="true" ht="47.25" hidden="false" customHeight="false" outlineLevel="0" collapsed="false">
      <c r="A795" s="65" t="s">
        <v>77</v>
      </c>
      <c r="B795" s="30" t="s">
        <v>50</v>
      </c>
      <c r="C795" s="30" t="s">
        <v>148</v>
      </c>
      <c r="D795" s="30" t="s">
        <v>78</v>
      </c>
      <c r="E795" s="30" t="s">
        <v>29</v>
      </c>
      <c r="F795" s="28" t="n">
        <f aca="false">F796</f>
        <v>200</v>
      </c>
      <c r="G795" s="229"/>
    </row>
    <row r="796" s="230" customFormat="true" ht="31.5" hidden="false" customHeight="false" outlineLevel="0" collapsed="false">
      <c r="A796" s="29" t="s">
        <v>28</v>
      </c>
      <c r="B796" s="30" t="s">
        <v>50</v>
      </c>
      <c r="C796" s="30" t="s">
        <v>148</v>
      </c>
      <c r="D796" s="30" t="s">
        <v>78</v>
      </c>
      <c r="E796" s="30" t="s">
        <v>29</v>
      </c>
      <c r="F796" s="28" t="n">
        <v>200</v>
      </c>
      <c r="G796" s="229"/>
    </row>
    <row r="797" s="230" customFormat="true" ht="47.25" hidden="false" customHeight="false" outlineLevel="0" collapsed="false">
      <c r="A797" s="65" t="s">
        <v>79</v>
      </c>
      <c r="B797" s="30" t="s">
        <v>50</v>
      </c>
      <c r="C797" s="30" t="s">
        <v>148</v>
      </c>
      <c r="D797" s="30" t="s">
        <v>80</v>
      </c>
      <c r="E797" s="30" t="s">
        <v>29</v>
      </c>
      <c r="F797" s="28" t="n">
        <f aca="false">F798</f>
        <v>60</v>
      </c>
      <c r="G797" s="229"/>
    </row>
    <row r="798" s="230" customFormat="true" ht="31.5" hidden="false" customHeight="false" outlineLevel="0" collapsed="false">
      <c r="A798" s="29" t="s">
        <v>28</v>
      </c>
      <c r="B798" s="30" t="s">
        <v>50</v>
      </c>
      <c r="C798" s="30" t="s">
        <v>148</v>
      </c>
      <c r="D798" s="30" t="s">
        <v>80</v>
      </c>
      <c r="E798" s="30" t="s">
        <v>29</v>
      </c>
      <c r="F798" s="28" t="n">
        <v>60</v>
      </c>
      <c r="G798" s="229"/>
    </row>
    <row r="799" s="230" customFormat="true" ht="31.5" hidden="false" customHeight="false" outlineLevel="0" collapsed="false">
      <c r="A799" s="71" t="s">
        <v>75</v>
      </c>
      <c r="B799" s="30" t="s">
        <v>50</v>
      </c>
      <c r="C799" s="30" t="s">
        <v>148</v>
      </c>
      <c r="D799" s="30" t="s">
        <v>76</v>
      </c>
      <c r="E799" s="30" t="s">
        <v>29</v>
      </c>
      <c r="F799" s="28" t="n">
        <f aca="false">F800</f>
        <v>130</v>
      </c>
      <c r="G799" s="229"/>
    </row>
    <row r="800" s="230" customFormat="true" ht="31.5" hidden="false" customHeight="false" outlineLevel="0" collapsed="false">
      <c r="A800" s="110" t="s">
        <v>28</v>
      </c>
      <c r="B800" s="30" t="s">
        <v>50</v>
      </c>
      <c r="C800" s="30" t="s">
        <v>148</v>
      </c>
      <c r="D800" s="30" t="s">
        <v>76</v>
      </c>
      <c r="E800" s="30" t="s">
        <v>29</v>
      </c>
      <c r="F800" s="28" t="n">
        <v>130</v>
      </c>
      <c r="G800" s="229"/>
    </row>
    <row r="801" s="236" customFormat="true" ht="47.25" hidden="false" customHeight="false" outlineLevel="0" collapsed="false">
      <c r="A801" s="181" t="s">
        <v>85</v>
      </c>
      <c r="B801" s="75" t="s">
        <v>50</v>
      </c>
      <c r="C801" s="75" t="s">
        <v>148</v>
      </c>
      <c r="D801" s="75" t="s">
        <v>86</v>
      </c>
      <c r="E801" s="75" t="s">
        <v>29</v>
      </c>
      <c r="F801" s="77" t="n">
        <f aca="false">F802</f>
        <v>566</v>
      </c>
    </row>
    <row r="802" s="237" customFormat="true" ht="31.5" hidden="false" customHeight="false" outlineLevel="0" collapsed="false">
      <c r="A802" s="182" t="s">
        <v>28</v>
      </c>
      <c r="B802" s="80" t="s">
        <v>50</v>
      </c>
      <c r="C802" s="80" t="s">
        <v>148</v>
      </c>
      <c r="D802" s="80" t="s">
        <v>86</v>
      </c>
      <c r="E802" s="80" t="s">
        <v>29</v>
      </c>
      <c r="F802" s="82" t="n">
        <f aca="false">84+482</f>
        <v>566</v>
      </c>
      <c r="G802" s="158"/>
    </row>
    <row r="803" s="230" customFormat="true" ht="15.75" hidden="false" customHeight="false" outlineLevel="0" collapsed="false">
      <c r="A803" s="24" t="s">
        <v>495</v>
      </c>
      <c r="B803" s="34" t="s">
        <v>178</v>
      </c>
      <c r="C803" s="34" t="s">
        <v>18</v>
      </c>
      <c r="D803" s="34"/>
      <c r="E803" s="34"/>
      <c r="F803" s="96" t="n">
        <f aca="false">F804+F809</f>
        <v>26500</v>
      </c>
      <c r="G803" s="229"/>
    </row>
    <row r="804" s="230" customFormat="true" ht="15.75" hidden="false" customHeight="false" outlineLevel="0" collapsed="false">
      <c r="A804" s="24" t="s">
        <v>496</v>
      </c>
      <c r="B804" s="34" t="s">
        <v>178</v>
      </c>
      <c r="C804" s="34" t="s">
        <v>17</v>
      </c>
      <c r="D804" s="34"/>
      <c r="E804" s="34"/>
      <c r="F804" s="96" t="n">
        <f aca="false">F805</f>
        <v>11439</v>
      </c>
      <c r="G804" s="229"/>
    </row>
    <row r="805" s="230" customFormat="true" ht="15.75" hidden="false" customHeight="false" outlineLevel="0" collapsed="false">
      <c r="A805" s="29" t="s">
        <v>497</v>
      </c>
      <c r="B805" s="30" t="s">
        <v>178</v>
      </c>
      <c r="C805" s="30" t="s">
        <v>17</v>
      </c>
      <c r="D805" s="30" t="s">
        <v>498</v>
      </c>
      <c r="E805" s="30"/>
      <c r="F805" s="28" t="n">
        <f aca="false">F806</f>
        <v>11439</v>
      </c>
      <c r="G805" s="229"/>
    </row>
    <row r="806" s="230" customFormat="true" ht="15.75" hidden="false" customHeight="false" outlineLevel="0" collapsed="false">
      <c r="A806" s="26" t="s">
        <v>499</v>
      </c>
      <c r="B806" s="30" t="s">
        <v>178</v>
      </c>
      <c r="C806" s="30" t="s">
        <v>17</v>
      </c>
      <c r="D806" s="30" t="s">
        <v>498</v>
      </c>
      <c r="E806" s="30" t="s">
        <v>25</v>
      </c>
      <c r="F806" s="28" t="n">
        <f aca="false">F807</f>
        <v>11439</v>
      </c>
      <c r="G806" s="229"/>
    </row>
    <row r="807" s="230" customFormat="true" ht="15.75" hidden="false" customHeight="false" outlineLevel="0" collapsed="false">
      <c r="A807" s="29" t="s">
        <v>26</v>
      </c>
      <c r="B807" s="30" t="s">
        <v>178</v>
      </c>
      <c r="C807" s="30" t="s">
        <v>17</v>
      </c>
      <c r="D807" s="30" t="s">
        <v>498</v>
      </c>
      <c r="E807" s="30" t="s">
        <v>500</v>
      </c>
      <c r="F807" s="28" t="n">
        <f aca="false">F808</f>
        <v>11439</v>
      </c>
      <c r="G807" s="229"/>
    </row>
    <row r="808" s="230" customFormat="true" ht="31.5" hidden="false" customHeight="false" outlineLevel="0" collapsed="false">
      <c r="A808" s="29" t="s">
        <v>28</v>
      </c>
      <c r="B808" s="30" t="s">
        <v>178</v>
      </c>
      <c r="C808" s="30" t="s">
        <v>17</v>
      </c>
      <c r="D808" s="30" t="s">
        <v>498</v>
      </c>
      <c r="E808" s="30" t="s">
        <v>501</v>
      </c>
      <c r="F808" s="28" t="n">
        <f aca="false">16000-1061-3500</f>
        <v>11439</v>
      </c>
      <c r="G808" s="238"/>
    </row>
    <row r="809" s="230" customFormat="true" ht="15.75" hidden="false" customHeight="false" outlineLevel="0" collapsed="false">
      <c r="A809" s="24" t="s">
        <v>502</v>
      </c>
      <c r="B809" s="34" t="s">
        <v>178</v>
      </c>
      <c r="C809" s="34" t="s">
        <v>20</v>
      </c>
      <c r="D809" s="34"/>
      <c r="E809" s="34"/>
      <c r="F809" s="96" t="n">
        <f aca="false">F810+F813</f>
        <v>15061</v>
      </c>
      <c r="G809" s="229"/>
    </row>
    <row r="810" s="230" customFormat="true" ht="15.75" hidden="false" customHeight="false" outlineLevel="0" collapsed="false">
      <c r="A810" s="29" t="s">
        <v>503</v>
      </c>
      <c r="B810" s="30" t="s">
        <v>178</v>
      </c>
      <c r="C810" s="30" t="s">
        <v>20</v>
      </c>
      <c r="D810" s="30" t="s">
        <v>504</v>
      </c>
      <c r="E810" s="30" t="s">
        <v>25</v>
      </c>
      <c r="F810" s="28" t="n">
        <f aca="false">F811</f>
        <v>2000</v>
      </c>
      <c r="G810" s="229"/>
    </row>
    <row r="811" s="230" customFormat="true" ht="15.75" hidden="false" customHeight="false" outlineLevel="0" collapsed="false">
      <c r="A811" s="29" t="s">
        <v>26</v>
      </c>
      <c r="B811" s="30" t="s">
        <v>178</v>
      </c>
      <c r="C811" s="30" t="s">
        <v>20</v>
      </c>
      <c r="D811" s="30" t="s">
        <v>504</v>
      </c>
      <c r="E811" s="30" t="s">
        <v>500</v>
      </c>
      <c r="F811" s="28" t="n">
        <f aca="false">F812</f>
        <v>2000</v>
      </c>
      <c r="G811" s="229"/>
    </row>
    <row r="812" s="230" customFormat="true" ht="31.5" hidden="false" customHeight="false" outlineLevel="0" collapsed="false">
      <c r="A812" s="29" t="s">
        <v>28</v>
      </c>
      <c r="B812" s="30" t="s">
        <v>178</v>
      </c>
      <c r="C812" s="30" t="s">
        <v>20</v>
      </c>
      <c r="D812" s="30" t="s">
        <v>504</v>
      </c>
      <c r="E812" s="30" t="s">
        <v>501</v>
      </c>
      <c r="F812" s="28" t="n">
        <v>2000</v>
      </c>
      <c r="G812" s="229"/>
    </row>
    <row r="813" s="230" customFormat="true" ht="31.5" hidden="false" customHeight="false" outlineLevel="0" collapsed="false">
      <c r="A813" s="29" t="s">
        <v>505</v>
      </c>
      <c r="B813" s="30" t="s">
        <v>178</v>
      </c>
      <c r="C813" s="30" t="s">
        <v>20</v>
      </c>
      <c r="D813" s="30" t="s">
        <v>506</v>
      </c>
      <c r="E813" s="30" t="s">
        <v>25</v>
      </c>
      <c r="F813" s="28" t="n">
        <f aca="false">F814</f>
        <v>13061</v>
      </c>
      <c r="G813" s="229"/>
    </row>
    <row r="814" s="230" customFormat="true" ht="15.75" hidden="false" customHeight="false" outlineLevel="0" collapsed="false">
      <c r="A814" s="29" t="s">
        <v>161</v>
      </c>
      <c r="B814" s="30" t="s">
        <v>178</v>
      </c>
      <c r="C814" s="30" t="s">
        <v>20</v>
      </c>
      <c r="D814" s="30" t="s">
        <v>506</v>
      </c>
      <c r="E814" s="30" t="s">
        <v>162</v>
      </c>
      <c r="F814" s="28" t="n">
        <f aca="false">F815</f>
        <v>13061</v>
      </c>
      <c r="G814" s="229"/>
    </row>
    <row r="815" s="230" customFormat="true" ht="31.5" hidden="false" customHeight="false" outlineLevel="0" collapsed="false">
      <c r="A815" s="29" t="s">
        <v>507</v>
      </c>
      <c r="B815" s="30" t="s">
        <v>178</v>
      </c>
      <c r="C815" s="30" t="s">
        <v>20</v>
      </c>
      <c r="D815" s="30" t="s">
        <v>506</v>
      </c>
      <c r="E815" s="30" t="s">
        <v>164</v>
      </c>
      <c r="F815" s="28" t="n">
        <f aca="false">12000+1061</f>
        <v>13061</v>
      </c>
      <c r="G815" s="239"/>
    </row>
    <row r="816" s="230" customFormat="true" ht="31.5" hidden="false" customHeight="false" outlineLevel="0" collapsed="false">
      <c r="A816" s="24" t="s">
        <v>508</v>
      </c>
      <c r="B816" s="34" t="s">
        <v>59</v>
      </c>
      <c r="C816" s="34" t="s">
        <v>18</v>
      </c>
      <c r="D816" s="34"/>
      <c r="E816" s="34"/>
      <c r="F816" s="96" t="n">
        <f aca="false">F817</f>
        <v>161417</v>
      </c>
      <c r="G816" s="229"/>
    </row>
    <row r="817" s="230" customFormat="true" ht="31.5" hidden="false" customHeight="false" outlineLevel="0" collapsed="false">
      <c r="A817" s="24" t="s">
        <v>509</v>
      </c>
      <c r="B817" s="34" t="s">
        <v>59</v>
      </c>
      <c r="C817" s="34" t="s">
        <v>17</v>
      </c>
      <c r="D817" s="34"/>
      <c r="E817" s="34"/>
      <c r="F817" s="96" t="n">
        <f aca="false">F818</f>
        <v>161417</v>
      </c>
      <c r="G817" s="229"/>
    </row>
    <row r="818" s="230" customFormat="true" ht="15.75" hidden="false" customHeight="false" outlineLevel="0" collapsed="false">
      <c r="A818" s="29" t="s">
        <v>510</v>
      </c>
      <c r="B818" s="30" t="s">
        <v>59</v>
      </c>
      <c r="C818" s="30" t="s">
        <v>17</v>
      </c>
      <c r="D818" s="30" t="s">
        <v>511</v>
      </c>
      <c r="E818" s="30"/>
      <c r="F818" s="28" t="n">
        <f aca="false">F819</f>
        <v>161417</v>
      </c>
      <c r="G818" s="229"/>
    </row>
    <row r="819" s="230" customFormat="true" ht="15.75" hidden="false" customHeight="false" outlineLevel="0" collapsed="false">
      <c r="A819" s="29" t="s">
        <v>512</v>
      </c>
      <c r="B819" s="30" t="s">
        <v>59</v>
      </c>
      <c r="C819" s="30" t="s">
        <v>17</v>
      </c>
      <c r="D819" s="30" t="s">
        <v>513</v>
      </c>
      <c r="E819" s="30" t="s">
        <v>25</v>
      </c>
      <c r="F819" s="28" t="n">
        <f aca="false">F820</f>
        <v>161417</v>
      </c>
      <c r="G819" s="229"/>
    </row>
    <row r="820" s="230" customFormat="true" ht="15.75" hidden="false" customHeight="false" outlineLevel="0" collapsed="false">
      <c r="A820" s="29" t="s">
        <v>54</v>
      </c>
      <c r="B820" s="30" t="s">
        <v>59</v>
      </c>
      <c r="C820" s="30" t="s">
        <v>17</v>
      </c>
      <c r="D820" s="30" t="s">
        <v>513</v>
      </c>
      <c r="E820" s="30" t="s">
        <v>55</v>
      </c>
      <c r="F820" s="28" t="n">
        <f aca="false">F821</f>
        <v>161417</v>
      </c>
      <c r="G820" s="229"/>
    </row>
    <row r="821" s="230" customFormat="true" ht="15.75" hidden="false" customHeight="false" outlineLevel="0" collapsed="false">
      <c r="A821" s="29" t="s">
        <v>514</v>
      </c>
      <c r="B821" s="30" t="s">
        <v>59</v>
      </c>
      <c r="C821" s="30" t="s">
        <v>17</v>
      </c>
      <c r="D821" s="30" t="s">
        <v>513</v>
      </c>
      <c r="E821" s="30" t="s">
        <v>55</v>
      </c>
      <c r="F821" s="28" t="n">
        <f aca="false">215200-26000-5783-22000</f>
        <v>161417</v>
      </c>
      <c r="G821" s="229"/>
    </row>
    <row r="822" s="246" customFormat="true" ht="18.75" hidden="false" customHeight="false" outlineLevel="0" collapsed="false">
      <c r="A822" s="240" t="s">
        <v>515</v>
      </c>
      <c r="B822" s="241"/>
      <c r="C822" s="241"/>
      <c r="D822" s="241"/>
      <c r="E822" s="241"/>
      <c r="F822" s="242" t="n">
        <f aca="false">F13+F91+F97+F139+F206+F449+F461+F562+F613+F687+F770+F803+F816</f>
        <v>9582731</v>
      </c>
      <c r="G822" s="243"/>
      <c r="H822" s="244"/>
      <c r="I822" s="245"/>
    </row>
    <row r="823" customFormat="false" ht="15.75" hidden="false" customHeight="false" outlineLevel="0" collapsed="false">
      <c r="A823" s="247" t="s">
        <v>516</v>
      </c>
      <c r="B823" s="231"/>
      <c r="C823" s="29"/>
      <c r="D823" s="30"/>
      <c r="E823" s="30"/>
      <c r="F823" s="28" t="n">
        <f aca="false">F822-F824</f>
        <v>5602138</v>
      </c>
      <c r="H823" s="248"/>
    </row>
    <row r="824" customFormat="false" ht="15.75" hidden="false" customHeight="false" outlineLevel="0" collapsed="false">
      <c r="A824" s="247" t="s">
        <v>517</v>
      </c>
      <c r="B824" s="231"/>
      <c r="C824" s="29"/>
      <c r="D824" s="249"/>
      <c r="E824" s="30"/>
      <c r="F824" s="28" t="n">
        <v>3980593</v>
      </c>
      <c r="G824" s="250"/>
      <c r="H824" s="251"/>
      <c r="J824" s="248"/>
    </row>
    <row r="825" customFormat="false" ht="31.5" hidden="false" customHeight="false" outlineLevel="0" collapsed="false">
      <c r="A825" s="247" t="s">
        <v>518</v>
      </c>
      <c r="B825" s="249"/>
      <c r="C825" s="249"/>
      <c r="D825" s="30"/>
      <c r="E825" s="249"/>
      <c r="F825" s="252" t="n">
        <f aca="false">1333030+70+29774</f>
        <v>1362874</v>
      </c>
    </row>
    <row r="826" customFormat="false" ht="15.75" hidden="false" customHeight="false" outlineLevel="0" collapsed="false">
      <c r="F826" s="253"/>
    </row>
    <row r="828" s="1" customFormat="true" ht="15.75" hidden="false" customHeight="false" outlineLevel="0" collapsed="false">
      <c r="F828" s="2"/>
      <c r="G828" s="3"/>
    </row>
    <row r="829" s="1" customFormat="true" ht="15.75" hidden="false" customHeight="false" outlineLevel="0" collapsed="false">
      <c r="F829" s="2"/>
      <c r="G829" s="3"/>
    </row>
    <row r="830" s="1" customFormat="true" ht="15.75" hidden="false" customHeight="false" outlineLevel="0" collapsed="false">
      <c r="F830" s="254"/>
      <c r="G830" s="3"/>
    </row>
    <row r="831" s="1" customFormat="true" ht="15.75" hidden="false" customHeight="false" outlineLevel="0" collapsed="false">
      <c r="F831" s="2"/>
      <c r="G831" s="3"/>
    </row>
    <row r="832" s="1" customFormat="true" ht="15.75" hidden="false" customHeight="false" outlineLevel="0" collapsed="false">
      <c r="F832" s="254"/>
      <c r="G832" s="3"/>
    </row>
    <row r="833" s="1" customFormat="true" ht="15.75" hidden="false" customHeight="false" outlineLevel="0" collapsed="false">
      <c r="F833" s="2"/>
      <c r="G833" s="3"/>
    </row>
    <row r="834" s="1" customFormat="true" ht="15.75" hidden="false" customHeight="false" outlineLevel="0" collapsed="false">
      <c r="F834" s="254"/>
      <c r="G834" s="3"/>
    </row>
  </sheetData>
  <mergeCells count="4">
    <mergeCell ref="D1:F1"/>
    <mergeCell ref="A8:F8"/>
    <mergeCell ref="A9:F9"/>
    <mergeCell ref="A10:F10"/>
  </mergeCells>
  <printOptions headings="false" gridLines="false" gridLinesSet="true" horizontalCentered="false" verticalCentered="false"/>
  <pageMargins left="0.747916666666667" right="0.39375" top="0.511805555555556" bottom="0.511805555555556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3:14:41Z</dcterms:created>
  <dc:creator>fin-1068</dc:creator>
  <dc:description/>
  <dc:language>en-US</dc:language>
  <cp:lastModifiedBy>Юлия А. Квасникова</cp:lastModifiedBy>
  <cp:lastPrinted>2011-11-22T23:43:39Z</cp:lastPrinted>
  <dcterms:modified xsi:type="dcterms:W3CDTF">2011-11-22T23:43:44Z</dcterms:modified>
  <cp:revision>0</cp:revision>
  <dc:subject/>
  <dc:title/>
</cp:coreProperties>
</file>