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H$1237</definedName>
    <definedName function="false" hidden="false" localSheetId="0" name="_xlnm.Print_Titles" vbProcedure="false">ноябрь!$13:$14</definedName>
    <definedName function="false" hidden="true" localSheetId="0" name="_xlnm._FilterDatabase" vbProcedure="false">ноябрь!$A$15:$FG$1238</definedName>
    <definedName function="false" hidden="false" localSheetId="0" name="Z_01851154_C8E9_4BA2_A49B_9BDC9F2F3112__wvu_FilterData" vbProcedure="false">ноябрь!$A$15:$FG$1238</definedName>
    <definedName function="false" hidden="false" localSheetId="0" name="Z_0288E177_E818_468B_A40D_608F5B4895FB__wvu_FilterData" vbProcedure="false">ноябрь!$A$15:$FG$1238</definedName>
    <definedName function="false" hidden="false" localSheetId="0" name="Z_03552A65_0539_4E8C_90CF_A2EC0076D075__wvu_FilterData" vbProcedure="false">ноябрь!$A$15:$FG$1238</definedName>
    <definedName function="false" hidden="false" localSheetId="0" name="Z_07C64354_16BA_4502_927C_A2BB352F2146__wvu_FilterData" vbProcedure="false">ноябрь!$A$15:$FG$1238</definedName>
    <definedName function="false" hidden="false" localSheetId="0" name="Z_08B9EB11_9136_422C_A5ED_449869312D65__wvu_FilterData" vbProcedure="false">ноябрь!$A$15:$FG$1238</definedName>
    <definedName function="false" hidden="false" localSheetId="0" name="Z_098BC75B_BFE0_48F9_B2CE_F6DBD6A3EEC6__wvu_FilterData" vbProcedure="false">ноябрь!$A$15:$FG$1238</definedName>
    <definedName function="false" hidden="false" localSheetId="0" name="Z_0AFD1500_33E0_4903_8DFB_364882A96E5B__wvu_FilterData" vbProcedure="false">ноябрь!$A$15:$FG$1238</definedName>
    <definedName function="false" hidden="false" localSheetId="0" name="Z_0AFD1500_33E0_4903_8DFB_364882A96E5B__wvu_PrintArea" vbProcedure="false">ноябрь!$A$1:$H$1237</definedName>
    <definedName function="false" hidden="false" localSheetId="0" name="Z_0AFD1500_33E0_4903_8DFB_364882A96E5B__wvu_PrintTitles" vbProcedure="false">ноябрь!$13:$14</definedName>
    <definedName function="false" hidden="false" localSheetId="0" name="Z_0EE17D76_4446_4901_9633_420EAE2487A4__wvu_FilterData" vbProcedure="false">ноябрь!$A$15:$FG$1238</definedName>
    <definedName function="false" hidden="false" localSheetId="0" name="Z_11453D4F_2474_44D9_ABF9_EE7BAA9EC2A0__wvu_FilterData" vbProcedure="false">ноябрь!$A$15:$FG$1238</definedName>
    <definedName function="false" hidden="false" localSheetId="0" name="Z_16364045_6F95_4230_863D_1ED7A2FB6E5C__wvu_FilterData" vbProcedure="false">ноябрь!$A$15:$FG$1238</definedName>
    <definedName function="false" hidden="false" localSheetId="0" name="Z_192C3A79_5E65_4494_AC98_7749F0B9A811__wvu_FilterData" vbProcedure="false">ноябрь!$A$15:$FG$1238</definedName>
    <definedName function="false" hidden="false" localSheetId="0" name="Z_1BBCBF6A_3321_4613_A860_D319623E8400__wvu_FilterData" vbProcedure="false">ноябрь!$A$15:$FG$1238</definedName>
    <definedName function="false" hidden="false" localSheetId="0" name="Z_1FFF0617_D36E_4FA4_8D51_D361EE0F998A__wvu_FilterData" vbProcedure="false">ноябрь!$A$15:$FG$1238</definedName>
    <definedName function="false" hidden="false" localSheetId="0" name="Z_2703FD2D_A234_47D1_AC75_BBAF74716068__wvu_FilterData" vbProcedure="false">ноябрь!$A$15:$FG$1238</definedName>
    <definedName function="false" hidden="false" localSheetId="0" name="Z_2BF5C48C_457A_4705_8009_061E33BD9277__wvu_FilterData" vbProcedure="false">ноябрь!$A$15:$FG$1238</definedName>
    <definedName function="false" hidden="false" localSheetId="0" name="Z_2BF5C48C_457A_4705_8009_061E33BD9277__wvu_PrintArea" vbProcedure="false">ноябрь!$A$1:$H$1237</definedName>
    <definedName function="false" hidden="false" localSheetId="0" name="Z_2BF5C48C_457A_4705_8009_061E33BD9277__wvu_PrintTitles" vbProcedure="false">ноябрь!$13:$14</definedName>
    <definedName function="false" hidden="false" localSheetId="0" name="Z_2EDCE239_AA0C_44FB_B881_C26D334B9D29__wvu_FilterData" vbProcedure="false">ноябрь!$A$15:$FG$1238</definedName>
    <definedName function="false" hidden="false" localSheetId="0" name="Z_355DAD4D_733F_4E9D_A364_CAD4972F4A2B__wvu_FilterData" vbProcedure="false">ноябрь!$A$15:$FG$1238</definedName>
    <definedName function="false" hidden="false" localSheetId="0" name="Z_355DAD4D_733F_4E9D_A364_CAD4972F4A2B__wvu_PrintArea" vbProcedure="false">ноябрь!$A$1:$H$1237</definedName>
    <definedName function="false" hidden="false" localSheetId="0" name="Z_355DAD4D_733F_4E9D_A364_CAD4972F4A2B__wvu_PrintTitles" vbProcedure="false">ноябрь!$13:$14</definedName>
    <definedName function="false" hidden="false" localSheetId="0" name="Z_35AB6D21_FA76_49FE_876E_35DCD0AFB500__wvu_FilterData" vbProcedure="false">ноябрь!$A$15:$FG$1238</definedName>
    <definedName function="false" hidden="false" localSheetId="0" name="Z_36A66A11_CABF_4132_84F9_CC5F9F57445A__wvu_FilterData" vbProcedure="false">ноябрь!$A$15:$FG$1238</definedName>
    <definedName function="false" hidden="false" localSheetId="0" name="Z_3AE1D90C_52D1_4BE5_8398_C533AC511405__wvu_FilterData" vbProcedure="false">ноябрь!$A$15:$FG$1238</definedName>
    <definedName function="false" hidden="false" localSheetId="0" name="Z_3BE50766_CD09_43B7_9517_F72BCABA51A4__wvu_FilterData" vbProcedure="false">ноябрь!$A$15:$FG$1238</definedName>
    <definedName function="false" hidden="false" localSheetId="0" name="Z_4412DB3F_FF1F_4BA1_8FF3_1CDB21C706E6__wvu_FilterData" vbProcedure="false">ноябрь!$A$15:$FG$1238</definedName>
    <definedName function="false" hidden="false" localSheetId="0" name="Z_47C22988_099C_4B6C_ACE4_5BF641C9912D__wvu_FilterData" vbProcedure="false">ноябрь!$A$15:$FG$1238</definedName>
    <definedName function="false" hidden="false" localSheetId="0" name="Z_5C712A69_30F7_4C70_9C33_7E1BE12FA320__wvu_FilterData" vbProcedure="false">ноябрь!$A$15:$FG$1238</definedName>
    <definedName function="false" hidden="false" localSheetId="0" name="Z_5E2F8DCC_285B_4EB7_9FD3_ADFCFCE3FA99__wvu_FilterData" vbProcedure="false">ноябрь!$A$15:$FG$1238</definedName>
    <definedName function="false" hidden="false" localSheetId="0" name="Z_5FF3BA3D_1419_4ABF_B10C_FC0E8146868B__wvu_FilterData" vbProcedure="false">ноябрь!$A$15:$FG$1238</definedName>
    <definedName function="false" hidden="false" localSheetId="0" name="Z_5FF3BA3D_1419_4ABF_B10C_FC0E8146868B__wvu_PrintArea" vbProcedure="false">ноябрь!$A$1:$H$1237</definedName>
    <definedName function="false" hidden="false" localSheetId="0" name="Z_5FF3BA3D_1419_4ABF_B10C_FC0E8146868B__wvu_PrintTitles" vbProcedure="false">ноябрь!$13:$14</definedName>
    <definedName function="false" hidden="false" localSheetId="0" name="Z_64CFABCD_47A4_4D78_B700_4484D5DAD12A__wvu_FilterData" vbProcedure="false">ноябрь!$A$15:$FG$1238</definedName>
    <definedName function="false" hidden="false" localSheetId="0" name="Z_65731D2D_F7ED_4032_82B1_780A921B5690__wvu_FilterData" vbProcedure="false">ноябрь!$A$15:$FG$1238</definedName>
    <definedName function="false" hidden="false" localSheetId="0" name="Z_69DF8B6B_7873_4071_A7C8_7FD139073C48__wvu_FilterData" vbProcedure="false">ноябрь!$A$15:$FG$1238</definedName>
    <definedName function="false" hidden="false" localSheetId="0" name="Z_705137DB_898F_4F33_A96F_567977E130CB__wvu_FilterData" vbProcedure="false">ноябрь!$A$15:$FG$1238</definedName>
    <definedName function="false" hidden="false" localSheetId="0" name="Z_7D3D30F4_57F3_4B7B_9163_8B4FDCD5E3B1__wvu_FilterData" vbProcedure="false">ноябрь!$A$15:$FG$1238</definedName>
    <definedName function="false" hidden="false" localSheetId="0" name="Z_7E75C6FD_A7EC_44ED_AD1C_2AB27B348BA8__wvu_PrintArea" vbProcedure="false">ноябрь!$A$1:$H$1237</definedName>
    <definedName function="false" hidden="false" localSheetId="0" name="Z_7E75C6FD_A7EC_44ED_AD1C_2AB27B348BA8__wvu_PrintTitles" vbProcedure="false">ноябрь!$13:$14</definedName>
    <definedName function="false" hidden="false" localSheetId="0" name="Z_82C6679A_BA60_42B0_871D_9DB46931695B__wvu_FilterData" vbProcedure="false">ноябрь!$A$15:$FG$1238</definedName>
    <definedName function="false" hidden="false" localSheetId="0" name="Z_857D3408_C185_4617_8977_D11D492194ED__wvu_FilterData" vbProcedure="false">ноябрь!$A$15:$FG$1238</definedName>
    <definedName function="false" hidden="false" localSheetId="0" name="Z_8843EB84_7A02_4B59_9DB6_059A5DCDF469__wvu_FilterData" vbProcedure="false">ноябрь!$A$15:$FG$1238</definedName>
    <definedName function="false" hidden="false" localSheetId="0" name="Z_925A6BFC_F6D0_4FF2_AB4A_F69A9EC4D684__wvu_FilterData" vbProcedure="false">ноябрь!$A$15:$FG$1238</definedName>
    <definedName function="false" hidden="false" localSheetId="0" name="Z_989310EC_71D1_48DC_A508_3E0876535F3E__wvu_FilterData" vbProcedure="false">ноябрь!$A$15:$FG$1238</definedName>
    <definedName function="false" hidden="false" localSheetId="0" name="Z_98CE02D1_941D_439F_8D81_159305DF12A6__wvu_FilterData" vbProcedure="false">ноябрь!$A$15:$FG$1238</definedName>
    <definedName function="false" hidden="false" localSheetId="0" name="Z_9C9402AE_803E_4B8F_81C1_9D1C99AF4ED8__wvu_FilterData" vbProcedure="false">ноябрь!$A$15:$FG$1238</definedName>
    <definedName function="false" hidden="false" localSheetId="0" name="Z_9C9402AE_803E_4B8F_81C1_9D1C99AF4ED8__wvu_PrintArea" vbProcedure="false">ноябрь!$A$1:$H$1237</definedName>
    <definedName function="false" hidden="false" localSheetId="0" name="Z_9C9402AE_803E_4B8F_81C1_9D1C99AF4ED8__wvu_PrintTitles" vbProcedure="false">ноябрь!$13:$14</definedName>
    <definedName function="false" hidden="false" localSheetId="0" name="Z_9E810794_23AB_4243_820F_C432A770A79A__wvu_FilterData" vbProcedure="false">ноябрь!$A$15:$FG$1238</definedName>
    <definedName function="false" hidden="false" localSheetId="0" name="Z_A4FEFDDE_1F72_4039_AD92_A0A96BD9CCFA__wvu_FilterData" vbProcedure="false">ноябрь!$A$15:$FG$1238</definedName>
    <definedName function="false" hidden="false" localSheetId="0" name="Z_A500F8F4_C5F5_4A67_8B6C_60158FC6911A__wvu_FilterData" vbProcedure="false">ноябрь!$A$15:$FG$1238</definedName>
    <definedName function="false" hidden="false" localSheetId="0" name="Z_B136463C_5D93_4F32_94ED_E12848302A6E__wvu_FilterData" vbProcedure="false">ноябрь!$A$15:$FG$1238</definedName>
    <definedName function="false" hidden="false" localSheetId="0" name="Z_B4183B0C_82A5_4A5F_85CF_A93594EB8ECF__wvu_FilterData" vbProcedure="false">ноябрь!$A$15:$FG$1238</definedName>
    <definedName function="false" hidden="false" localSheetId="0" name="Z_B4183B0C_82A5_4A5F_85CF_A93594EB8ECF__wvu_PrintArea" vbProcedure="false">ноябрь!$A$1:$H$1237</definedName>
    <definedName function="false" hidden="false" localSheetId="0" name="Z_B4183B0C_82A5_4A5F_85CF_A93594EB8ECF__wvu_PrintTitles" vbProcedure="false">ноябрь!$13:$14</definedName>
    <definedName function="false" hidden="false" localSheetId="0" name="Z_B46686E9_AFD5_4792_8F1A_617B0E4F7A9D__wvu_FilterData" vbProcedure="false">ноябрь!$A$15:$FG$1238</definedName>
    <definedName function="false" hidden="false" localSheetId="0" name="Z_BCCFA6C4_7EF5_48D0_AB36_CB7F2F38F273__wvu_FilterData" vbProcedure="false">ноябрь!$A$15:$FG$1238</definedName>
    <definedName function="false" hidden="false" localSheetId="0" name="Z_C08B8F8A_C656_4533_B692_A6E835542675__wvu_FilterData" vbProcedure="false">ноябрь!$A$15:$FG$1238</definedName>
    <definedName function="false" hidden="false" localSheetId="0" name="Z_D06FDA27_2165_4EC3_B241_1E84D37907A4__wvu_FilterData" vbProcedure="false">ноябрь!$A$15:$FG$1238</definedName>
    <definedName function="false" hidden="false" localSheetId="0" name="Z_D65D7D6D_7E6A_4379_92C2_03A4C2384E97__wvu_FilterData" vbProcedure="false">ноябрь!$A$15:$FG$1238</definedName>
    <definedName function="false" hidden="false" localSheetId="0" name="Z_DD86A6B3_A9BA_4668_905C_11D6BAC255E1__wvu_FilterData" vbProcedure="false">ноябрь!$A$15:$FG$1238</definedName>
    <definedName function="false" hidden="false" localSheetId="0" name="Z_DD8D050C_4EAE_45C0_899F_B7CFFFBED0AD__wvu_FilterData" vbProcedure="false">ноябрь!$A$15:$FG$1238</definedName>
    <definedName function="false" hidden="false" localSheetId="0" name="Z_EE458237_4A64_4299_9965_698F197DFFD9__wvu_FilterData" vbProcedure="false">ноябрь!$A$15:$FG$1238</definedName>
    <definedName function="false" hidden="false" localSheetId="0" name="Z_FE5E691B_D4EE_4EE2_B405_085391170660__wvu_FilterData" vbProcedure="false">ноябрь!$A$15:$FG$1238</definedName>
    <definedName function="false" hidden="false" localSheetId="0" name="Z_FE5E691B_D4EE_4EE2_B405_085391170660__wvu_PrintArea" vbProcedure="false">ноябрь!$A$1:$H$1237</definedName>
    <definedName function="false" hidden="false" localSheetId="0" name="Z_FE5E691B_D4EE_4EE2_B405_085391170660__wvu_PrintTitles" vbProcedure="false">ноябрь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n-106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1241</xdr:row>
                <xdr:rowOff>8</xdr:rowOff>
              </xdr:from>
              <xdr:to>
                <xdr:col>9</xdr:col>
                <xdr:colOff>27</xdr:colOff>
                <xdr:row>130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5" uniqueCount="574">
  <si>
    <t xml:space="preserve">Приложение 5</t>
  </si>
  <si>
    <t xml:space="preserve">к  решению городского Собрания города Южно-Сахалинска</t>
  </si>
  <si>
    <t xml:space="preserve">"О бюджете городского округа "Город Южно-Сахалинск" на 2011 год"</t>
  </si>
  <si>
    <t xml:space="preserve">от   08 декабря  2010 года   № 288/17вн-10-4</t>
  </si>
  <si>
    <t xml:space="preserve">в ред.  решения городского Собрания города Южно-Сахалинска</t>
  </si>
  <si>
    <t xml:space="preserve">от 23 ноября 2011 года  №  464/30-11-4</t>
  </si>
  <si>
    <t xml:space="preserve">РАСПРЕДЕЛЕНИЕ БЮДЖЕТНЫХ АССИГНОВАНИЙ   </t>
  </si>
  <si>
    <t xml:space="preserve">по разделам, подразделам, целевым статьям и видам расходов классификации </t>
  </si>
  <si>
    <t xml:space="preserve">расходов бюджетов  в ведомственной структуре расходов городского округа на 2011 год  </t>
  </si>
  <si>
    <t xml:space="preserve">  </t>
  </si>
  <si>
    <t xml:space="preserve">тыс. руб.</t>
  </si>
  <si>
    <t xml:space="preserve">НОМЕР</t>
  </si>
  <si>
    <t xml:space="preserve">Наименование расходов</t>
  </si>
  <si>
    <t xml:space="preserve">Код получателя средств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ГОРОДСКОЕ СОБРАНИЕ ГОРОДА ЮЖНО-САХАЛИНСК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естного самоуправления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901</t>
  </si>
  <si>
    <t xml:space="preserve">002 04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Выполнение функций органами местного самоуправления за счет субвенций и межбюджетных субсидий</t>
  </si>
  <si>
    <t xml:space="preserve">570</t>
  </si>
  <si>
    <t xml:space="preserve">Председатель представительного органа 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Целевые программы муниципальных образований, в том числе:</t>
  </si>
  <si>
    <t xml:space="preserve">795 00 00</t>
  </si>
  <si>
    <t xml:space="preserve">Программа "Энергосбережение и повышение энергоэффективности городского округа "Город Южно-Сахалинск" на 2010-2015 годы"</t>
  </si>
  <si>
    <t xml:space="preserve">795 24 00</t>
  </si>
  <si>
    <t xml:space="preserve">Выполнение функций огранами местного самоуправления</t>
  </si>
  <si>
    <t xml:space="preserve">АДМИНИСТРАЦИЯ ГОРОДА ЮЖНО-САХАЛИНСКА</t>
  </si>
  <si>
    <t xml:space="preserve">902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Выполнение функций бюджетными учреждениями за счет местных бюджетов</t>
  </si>
  <si>
    <t xml:space="preserve">601</t>
  </si>
  <si>
    <t xml:space="preserve">Программа "Развитие бытового обслуживания населения на территории городского округа "Город Южно-Сахалинск" на 2011-2013 годы"</t>
  </si>
  <si>
    <t xml:space="preserve">795 01 00</t>
  </si>
  <si>
    <t xml:space="preserve">Программа "Профилактика правонарушений в городском округе "Город Южно-Сахалинск" на 2011-2013 годы"</t>
  </si>
  <si>
    <t xml:space="preserve">795 03 00</t>
  </si>
  <si>
    <t xml:space="preserve">Программа "Поддержка и развитие малого  и среднего предпринимательства городского округа "Город Южно-Сахалинск" на 2009-2011 годы"</t>
  </si>
  <si>
    <t xml:space="preserve">795 05 00</t>
  </si>
  <si>
    <t xml:space="preserve">Выполнение функций органами местного самоуправления за счёт местных бюджетов</t>
  </si>
  <si>
    <t xml:space="preserve">Программа "Информатизация администрации города Южно-Сахалинска, ее структурных подразделений и подведомственных учреждений (2011-2013)"</t>
  </si>
  <si>
    <t xml:space="preserve">795 07 00</t>
  </si>
  <si>
    <t xml:space="preserve">Программа "Развитие комплексной системы защиты прав потребителей  на территории городского округа "Город  Южно-Сахалинск" на 2011 год"</t>
  </si>
  <si>
    <t xml:space="preserve">795 08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 за счет местных бюджетов</t>
  </si>
  <si>
    <t xml:space="preserve">614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 247 00 00</t>
  </si>
  <si>
    <t xml:space="preserve"> 247 99 00</t>
  </si>
  <si>
    <t xml:space="preserve">247 99 00</t>
  </si>
  <si>
    <t xml:space="preserve">Выполнение функций бюджетными учреждениями за счет субвенций и межбюджетных субсидий</t>
  </si>
  <si>
    <t xml:space="preserve">7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Программа "Обеспечение первичных мер пожарной безопасности в городском округе "Город Южно-Сахалинск" на 2010-2012 годы"</t>
  </si>
  <si>
    <t xml:space="preserve">795 02 00</t>
  </si>
  <si>
    <t xml:space="preserve">Выполнения функций органами местного самоуправления за счет местных бюджетов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рограмма "Развития сельского хозяйства и регулирования рынков сельскохозяйственной продукции, сырья и продовольствия городского округа "Город Южно-Сахалинск" на 2008-2012 годы"</t>
  </si>
  <si>
    <t xml:space="preserve">795 04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 </t>
  </si>
  <si>
    <t xml:space="preserve">606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ограмма "Охрана окружающей среды на территории городского округа "Город Южно-Сахалинск" на 2011-2014 годы"</t>
  </si>
  <si>
    <t xml:space="preserve">795 11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 в т. ч. доля софинансирования  на предоставление гражданам субсидий на оплату жилого помещения  и коммунальных услуг, рассчитанных исходя из установленного с 01.09.2008г. муниципального стандарта максимально допустимой доли собственных расходов граждан на оплату жилого помещен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</t>
  </si>
  <si>
    <t xml:space="preserve">514 01 00</t>
  </si>
  <si>
    <t xml:space="preserve">Социальные выплаты за счет субвенций и межбюджетных субсидий</t>
  </si>
  <si>
    <t xml:space="preserve">705</t>
  </si>
  <si>
    <t xml:space="preserve">Региональные целевые программы</t>
  </si>
  <si>
    <t xml:space="preserve">522 00 00</t>
  </si>
  <si>
    <t xml:space="preserve">Областная целевая программа "Газификация Сахалинской области до 2010 года и на перспективу до 2020 года"</t>
  </si>
  <si>
    <t xml:space="preserve">522 33 00</t>
  </si>
  <si>
    <t xml:space="preserve">Программа "Газификация городского округа "Город Южно-Сахалинск" на 2010 год и на перспективу до 2020 года"</t>
  </si>
  <si>
    <t xml:space="preserve">795 09 00</t>
  </si>
  <si>
    <t xml:space="preserve">Программа "Санаторно-курортная реабилитация работников бюджетных учреждений социальной сферы городского округа "Город Южно-Сахалинск" на 2007-2011 годы".</t>
  </si>
  <si>
    <t xml:space="preserve">795 20 00</t>
  </si>
  <si>
    <t xml:space="preserve">Другие вопросы в области социальной политики</t>
  </si>
  <si>
    <t xml:space="preserve">Программа "Формирование доступной среды жизнидеятельности для инвалидов и маломобильных групп населения "Город без границ" на 2011-2013 годы"</t>
  </si>
  <si>
    <t xml:space="preserve">795 26 00</t>
  </si>
  <si>
    <t xml:space="preserve">Выполнение функций органами местного самоуправлния</t>
  </si>
  <si>
    <t xml:space="preserve">Выполнение функций органами местного самоуправлния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012</t>
  </si>
  <si>
    <t xml:space="preserve">612</t>
  </si>
  <si>
    <t xml:space="preserve">Периодическая печать и издательства</t>
  </si>
  <si>
    <t xml:space="preserve">Периодическая печать </t>
  </si>
  <si>
    <t xml:space="preserve">456 00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ФИНАНСОВОЕ УПРАВЛЕНИЕ АДМИНИСТРАЦИИ ГОРОДА ЮЖНО-САХАЛИН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04</t>
  </si>
  <si>
    <t xml:space="preserve">11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в том числе:</t>
  </si>
  <si>
    <t xml:space="preserve"> -резервный фонд на предупреждение и ликвидацию чрезвычайных ситуаций и последствий стихийных бедствий</t>
  </si>
  <si>
    <t xml:space="preserve">01 </t>
  </si>
  <si>
    <t xml:space="preserve">Прочие расходы </t>
  </si>
  <si>
    <t xml:space="preserve"> 092 03 00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 за счет местных бюджетов</t>
  </si>
  <si>
    <t xml:space="preserve">613</t>
  </si>
  <si>
    <t xml:space="preserve">ДЕПАРТАМЕНТ АРХИТЕКТУРЫ, ГРАДОСТРОИТЕЛЬСТВА И УПРАВЛЕНИЯ НЕДВИЖИМОСТЬЮ   ГОРОДА ЮЖНО-САХАЛИНСКА</t>
  </si>
  <si>
    <t xml:space="preserve">905</t>
  </si>
  <si>
    <t xml:space="preserve">Программа "Комплексные меры противодействия злоупотреблению наркотиками и их незаконному обороту в городском округе "Город Южно-Сахалинск" на 2011-2013 годы"</t>
  </si>
  <si>
    <t xml:space="preserve">795 15 00</t>
  </si>
  <si>
    <t xml:space="preserve">Выполнение функций органами местного самоуправления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 субъектов Российской Федерации в уставные капиталы</t>
  </si>
  <si>
    <t xml:space="preserve">340 02 00</t>
  </si>
  <si>
    <t xml:space="preserve">Мероприятия по землеустройству и землепользованию </t>
  </si>
  <si>
    <t xml:space="preserve">340 03 00</t>
  </si>
  <si>
    <t xml:space="preserve">Региональный целевые программы</t>
  </si>
  <si>
    <t xml:space="preserve">522 00 00 </t>
  </si>
  <si>
    <t xml:space="preserve">Долгосрочная целевая программа "Строительство жилья в Сахалинской области  на 2010-2015 годы"</t>
  </si>
  <si>
    <t xml:space="preserve">522 41 00</t>
  </si>
  <si>
    <t xml:space="preserve">Подпрограмма "Развитие системы градостроительного планирования" </t>
  </si>
  <si>
    <t xml:space="preserve">522 41 02</t>
  </si>
  <si>
    <t xml:space="preserve">"Строительство жилья в городском округе "Город Южно-Сахалинск" на 2010-2015 годы"</t>
  </si>
  <si>
    <t xml:space="preserve">795 23 00</t>
  </si>
  <si>
    <t xml:space="preserve">Подпрограмма "Развитие системы градостроительного планирования"</t>
  </si>
  <si>
    <t xml:space="preserve">795 23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98 01 02</t>
  </si>
  <si>
    <t xml:space="preserve">Бюджетные инвестиции </t>
  </si>
  <si>
    <t xml:space="preserve">003</t>
  </si>
  <si>
    <t xml:space="preserve">Бюджетные инвестиции за счет субвенций и межбюджетных субсидий</t>
  </si>
  <si>
    <t xml:space="preserve">703</t>
  </si>
  <si>
    <t xml:space="preserve">Софинансирование за счет межбюджетных субсидий на осуществление бюджетных инвестиций в объекты капитального строитель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Бюджетные инвестиции за счет местных бюджетов</t>
  </si>
  <si>
    <t xml:space="preserve">603</t>
  </si>
  <si>
    <t xml:space="preserve">Софинансирование за счет местных бюджетов на осуществление бюджетных инвестиций в объекты капитального строительства</t>
  </si>
  <si>
    <t xml:space="preserve">Федеральные целевые программы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3 годы"</t>
  </si>
  <si>
    <t xml:space="preserve">100 82 00</t>
  </si>
  <si>
    <t xml:space="preserve">Бюджетные инвестиции за счет субвенций и межбюджетных субсидий, из них:</t>
  </si>
  <si>
    <t xml:space="preserve">Бюджетные инвестиции в объекты капитального строительства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Бюджетные инвестиции</t>
  </si>
  <si>
    <t xml:space="preserve">102 01 02</t>
  </si>
  <si>
    <t xml:space="preserve">ОЦП "Переселение граждан, проживающих в Сахалинской области, из ветхого и аварийного жилищного фонда в 2005-2015 годах"</t>
  </si>
  <si>
    <t xml:space="preserve">522 23 00</t>
  </si>
  <si>
    <t xml:space="preserve">ОЦП "Повышение сейсмоустоичивости жилых домов, основных объектов и систем жизнеобеспечения в Сахалинской области на период 2009-2013 годы и на период до 2017 года"</t>
  </si>
  <si>
    <t xml:space="preserve">522 26 00</t>
  </si>
  <si>
    <t xml:space="preserve"> Долгосрочная целевая программа "Строительство жилья в Сахалинской области  на 2010-2015 годы"</t>
  </si>
  <si>
    <t xml:space="preserve">Бюджетные инвестиции за счёт субвенций и межбюджетных субсидий</t>
  </si>
  <si>
    <t xml:space="preserve">Подпрограмма "Обеспечение жильём жителей Сахалинской области"</t>
  </si>
  <si>
    <t xml:space="preserve">522 41 03</t>
  </si>
  <si>
    <t xml:space="preserve">Программа "Доступное и комфортное жильё- южносахалинцам" на период до 2015 года", в том числе:</t>
  </si>
  <si>
    <t xml:space="preserve">795 10 00</t>
  </si>
  <si>
    <t xml:space="preserve">Бюджетные инвестиции за счет местного бюджета</t>
  </si>
  <si>
    <t xml:space="preserve">Подпрограмма "Переселение граждан, проживающих в городском округе "Город Южно-Сахалинск", из ветхого и аварийного жилищного фонда в 2006-2015 годах"</t>
  </si>
  <si>
    <t xml:space="preserve">795 10 01</t>
  </si>
  <si>
    <t xml:space="preserve">"Повышение сейсмоустойчивости жилых домов, основных объектов и систем жизнеобеспечения на территории городского округа "Город Южно-Сахалинск" на 2009-2013 годы и на период до 2017года" </t>
  </si>
  <si>
    <t xml:space="preserve">795 21 00</t>
  </si>
  <si>
    <t xml:space="preserve">Бюджетные инвестиции за счет местных бюджетов, из них:</t>
  </si>
  <si>
    <t xml:space="preserve">Подпрограмма " Обеспечение жильем жителей городского округа "Город Южно-Сахалинск"</t>
  </si>
  <si>
    <t xml:space="preserve">795 23 03</t>
  </si>
  <si>
    <t xml:space="preserve">Коммунальное хозяйство</t>
  </si>
  <si>
    <t xml:space="preserve">Федеральная целевая программа «Экономическое и социальное развитие Дальнего Востока и Забайкалья на период до 2013 года»</t>
  </si>
  <si>
    <t xml:space="preserve">100 46 02</t>
  </si>
  <si>
    <t xml:space="preserve">Бюджетные инвестиции за счёт субвенций и межбюджетных субсидий, из них: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</t>
  </si>
  <si>
    <t xml:space="preserve">351 05 00</t>
  </si>
  <si>
    <t xml:space="preserve">Региональные целевые программы, в том числе:</t>
  </si>
  <si>
    <t xml:space="preserve">Подпрограмма "Строительство инженерной и транспортной инфраструктуры" </t>
  </si>
  <si>
    <t xml:space="preserve">522 41 01</t>
  </si>
  <si>
    <t xml:space="preserve">Подпрограмма "Строительство инженерной и транспортной инфраструктуры"</t>
  </si>
  <si>
    <t xml:space="preserve">795 23 01</t>
  </si>
  <si>
    <t xml:space="preserve">Благоустройство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Областная целевая программа "Развитие транспортной инфраструктуры городского округа "Город Южно-Сахалинск" на 2009-2011 годы"</t>
  </si>
  <si>
    <t xml:space="preserve">522 24 00</t>
  </si>
  <si>
    <t xml:space="preserve">600 00 00</t>
  </si>
  <si>
    <t xml:space="preserve">Уличное освещение</t>
  </si>
  <si>
    <t xml:space="preserve">600 01 00</t>
  </si>
  <si>
    <t xml:space="preserve">Бюджетные инвестиции за счёт местных бюджетов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Бюджетные инвестиции за счёт местных бюджетов, в том числе:</t>
  </si>
  <si>
    <t xml:space="preserve">Реконструкция проезда им. И.А.Ждакаева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</t>
  </si>
  <si>
    <t xml:space="preserve">600 05 00</t>
  </si>
  <si>
    <t xml:space="preserve">ОБРАЗОВАНИЕ</t>
  </si>
  <si>
    <t xml:space="preserve">07</t>
  </si>
  <si>
    <t xml:space="preserve">Детские дошкольные учреждения</t>
  </si>
  <si>
    <t xml:space="preserve">000 00 00</t>
  </si>
  <si>
    <t xml:space="preserve">Общее образование</t>
  </si>
  <si>
    <t xml:space="preserve">Муниципальная целевая программа "Формирование доступной среды жизнедеятельности для инвалидов и маломобильных групп населения "Город без границ" на 2011-2013 годы"</t>
  </si>
  <si>
    <t xml:space="preserve">ДЕПАРТАМЕНТ ЗДРАВООХРАНЕНИЯ АДМИНИСТРАЦИИ ГОРОДА ЮЖНО-САХАЛИНСКА</t>
  </si>
  <si>
    <t xml:space="preserve">906</t>
  </si>
  <si>
    <t xml:space="preserve">Программа "Охрана окружающей среды на территории  городского округа "Город Южно-Сахалинск" на 2011-2014 годы"</t>
  </si>
  <si>
    <t xml:space="preserve">Выполнение функций органами местного самоуправления  </t>
  </si>
  <si>
    <t xml:space="preserve">ЗДРАВООХРАНЕНИЕ</t>
  </si>
  <si>
    <t xml:space="preserve">Стационарн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Больницы, клиники, госпитали, медико-санитарные части</t>
  </si>
  <si>
    <t xml:space="preserve">470 00 00 </t>
  </si>
  <si>
    <t xml:space="preserve">470 99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Программа "Здоровая мать-здоровый ребенок" городского округа "Город Южно-Сахалинск" на 2011-2013 годы"</t>
  </si>
  <si>
    <t xml:space="preserve">795 17 00</t>
  </si>
  <si>
    <t xml:space="preserve">Выполнение функций органами местного самоуправление</t>
  </si>
  <si>
    <t xml:space="preserve">Выполнение функций органами местного самоуправления, за счет местных бюджетов</t>
  </si>
  <si>
    <t xml:space="preserve">Программа "Здоровые сосуды" на 2011-2013 годы".</t>
  </si>
  <si>
    <t xml:space="preserve">795 18 00</t>
  </si>
  <si>
    <t xml:space="preserve">Мероприятия в области социальной политики</t>
  </si>
  <si>
    <t xml:space="preserve">Социальные выплаты </t>
  </si>
  <si>
    <t xml:space="preserve">ДЕПАРТАМЕНТ ОБРАЗОВАНИЯ АДМИНИСТРАЦИИ ГОРОДА ЮЖНО-САХАЛИНСКА </t>
  </si>
  <si>
    <t xml:space="preserve">907</t>
  </si>
  <si>
    <t xml:space="preserve">Общеэкономические вопросы</t>
  </si>
  <si>
    <t xml:space="preserve">Программа "Поддержания занятости населения Сахалинской области на 2011 год"</t>
  </si>
  <si>
    <t xml:space="preserve">522 28 00</t>
  </si>
  <si>
    <t xml:space="preserve">Дошкольное образование</t>
  </si>
  <si>
    <t xml:space="preserve">420 00 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 01 00</t>
  </si>
  <si>
    <t xml:space="preserve">420 99 00</t>
  </si>
  <si>
    <t xml:space="preserve">Областная долгосрочная целевая программа "Обеспечение доступности дошкольного образования в Сахалинской области на период 2011-2015 годы"</t>
  </si>
  <si>
    <t xml:space="preserve">522 45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убсидии некоммерческим организациям за счет субвенций и межбюджетных субсидий</t>
  </si>
  <si>
    <t xml:space="preserve">719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офинансирование за счет местных бюджетов на реализацию ОДЦП "Обеспечение доступности дошкольного образования в Сахалинской области на период 2011-2015 годы"</t>
  </si>
  <si>
    <t xml:space="preserve">Программа "Обеспечение доступности дошкольного образования в городском округе "Город Южно-Сахалинск" на 2011-2015 годы"</t>
  </si>
  <si>
    <t xml:space="preserve">795 28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рограмма "Развитие системы образования в городском округе "Город Южно-Сахалинск" на 2011-2013 годы в свете реализации национальной образовательной инициативы "Наша новая школа"</t>
  </si>
  <si>
    <t xml:space="preserve">795 12 00</t>
  </si>
  <si>
    <t xml:space="preserve">Программа "Безопасность образовательных учреждений города Южно-Сахалинска на 2009-2011 годы"</t>
  </si>
  <si>
    <t xml:space="preserve">795 13 00</t>
  </si>
  <si>
    <t xml:space="preserve">505 36 00</t>
  </si>
  <si>
    <t xml:space="preserve">Обеспечение жилыми помещениями  детей-сирот и детей, оставшихся без попечения родителей, а также  детей, находящихся под опекой (попечительством),  не имеющих закрепленного жилого помещения</t>
  </si>
  <si>
    <t xml:space="preserve">Социальные выплаты  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ые выплаты за счет субвенций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ОТДЕЛ КАПИТАЛЬНОГО СТРОИТЕЛЬСТВА АДМИНИСТРАЦИИ ГОРОДА ЮЖНО-САХАЛИНСКА </t>
  </si>
  <si>
    <t xml:space="preserve">909</t>
  </si>
  <si>
    <t xml:space="preserve">Дорожное хозяйство (дорожные фонды)</t>
  </si>
  <si>
    <t xml:space="preserve">Дорожное хозяйство </t>
  </si>
  <si>
    <t xml:space="preserve">315 00 00</t>
  </si>
  <si>
    <t xml:space="preserve">Капитальный ремонт и ремонт автомобильных дорог общего пользования административных центров субъектов РФ </t>
  </si>
  <si>
    <t xml:space="preserve">315 02 06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троительство объектов общегражданского назначения</t>
  </si>
  <si>
    <t xml:space="preserve">102 02 00</t>
  </si>
  <si>
    <t xml:space="preserve">Областная целевая программа "Развитие электроэнергетики Сахалинской области до 2010 года и на перспективу до 2020 года"</t>
  </si>
  <si>
    <t xml:space="preserve">522 32 00</t>
  </si>
  <si>
    <t xml:space="preserve">522 32 00 </t>
  </si>
  <si>
    <t xml:space="preserve">520 00 00 </t>
  </si>
  <si>
    <t xml:space="preserve">Средства,  передаваемые для компенсации дополнительных расходов, возникших в результате решений, принимаемых органами власти другого уровня</t>
  </si>
  <si>
    <t xml:space="preserve">520 15 00 </t>
  </si>
  <si>
    <t xml:space="preserve">520 15 00</t>
  </si>
  <si>
    <t xml:space="preserve">05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 27 00</t>
  </si>
  <si>
    <t xml:space="preserve">Программа "Капитальный ремонт и ремонт дворовых территорий многоквартирных домов, проездов к дворовым территориям многоквартирных домов городского округа "Город Южно-Сахалинск" на период 2011-2013 годы"</t>
  </si>
  <si>
    <t xml:space="preserve">795 27 00</t>
  </si>
  <si>
    <t xml:space="preserve">КУЛЬТУРА И КИНЕМАТОГРАФИЯ  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 00 00</t>
  </si>
  <si>
    <t xml:space="preserve">440 99 00</t>
  </si>
  <si>
    <t xml:space="preserve">ОЦП "Повышение сейсмоустойчивости жилых домов, основных объектов и систем жизнеобеспечения в Сахалинской области на период 2009-2013 годы и на период до 2017 года"</t>
  </si>
  <si>
    <t xml:space="preserve">ФИЗИЧЕСКАЯ КУЛЬТУРА И СПОРТ</t>
  </si>
  <si>
    <t xml:space="preserve">Массовый спорт</t>
  </si>
  <si>
    <t xml:space="preserve">МЕЖМУНИЦИПАЛЬНОЕ УМВД РОССИИ "ЮЖНО-САХАЛИНСКОЕ"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УПРАВЛЕНИЕ КУЛЬТУРЫ АДМИНИСТРАЦИИ ГОРОДА ЮЖНО-САХАЛИНСКА </t>
  </si>
  <si>
    <t xml:space="preserve">913</t>
  </si>
  <si>
    <t xml:space="preserve">Долгосрочная целевая программа " Развитие культуры Сахалинской области  на 2011-2015 годы"</t>
  </si>
  <si>
    <t xml:space="preserve">522 38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 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Выполнение функций бюджетными учреждениями </t>
  </si>
  <si>
    <t xml:space="preserve">Государственная поддержка в сфере культуры, кинематографии </t>
  </si>
  <si>
    <t xml:space="preserve">450 85 00</t>
  </si>
  <si>
    <t xml:space="preserve">Другие вопросы в области культуры, кинематографии  </t>
  </si>
  <si>
    <t xml:space="preserve">Мероприятия по поддержке и развитию культуры, кинематографии</t>
  </si>
  <si>
    <t xml:space="preserve">Мероприятия по поддержке и развитию культуры,  кинематографии за счет местных бюджетов</t>
  </si>
  <si>
    <t xml:space="preserve">Мероприятия по поддержке и развитию культуры,  кинематографии</t>
  </si>
  <si>
    <t xml:space="preserve">Мероприятия  по поддержке и развитию культуры,  кинематографии за счет местных бюджетов</t>
  </si>
  <si>
    <t xml:space="preserve">Программа "Развитие сферы культуры в городском округе "Город Южно-Сахалинск" на 2011-2013 годы"</t>
  </si>
  <si>
    <t xml:space="preserve">795 16 00</t>
  </si>
  <si>
    <t xml:space="preserve">Мероприятия по поддержке и развитию культуры, кинематоргафии за счет местных бюджетов</t>
  </si>
  <si>
    <t xml:space="preserve">Областная целевая программа "Обеспечение доступа инвалидов к информации и объектам социальной инфраструктуры на 2008-2013 годы"</t>
  </si>
  <si>
    <t xml:space="preserve">522 22 00</t>
  </si>
  <si>
    <t xml:space="preserve">068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ДЕПАРТАМЕНТ ГОРОДСКОГО ХОЗЯЙСТВА АДМИНИСТРАЦИИ ГОРОДА ЮЖНО-САХАЛИНСКА </t>
  </si>
  <si>
    <t xml:space="preserve">915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некоммерческим организациям за  счет местных бюджетов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Программа "Обеспечения безопасности дорожного движения на территории городского округа "Город Южно-Сахалинск" на период 2009-2011 годов"</t>
  </si>
  <si>
    <t xml:space="preserve">795 06 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Субсидии юридическим лицам за счет субвенций и межбюджетных субсидий</t>
  </si>
  <si>
    <t xml:space="preserve">706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ластная целевая программа "Развитие массового жилищного строительства в Сахалинской области на 2006-2010 годы и на период до 2015 года, из них:</t>
  </si>
  <si>
    <t xml:space="preserve">522 03 00</t>
  </si>
  <si>
    <t xml:space="preserve">Подпрограмма "Комплексный капитальный ремонт и реконструкция жилищного фонда"</t>
  </si>
  <si>
    <t xml:space="preserve">522 03 03</t>
  </si>
  <si>
    <t xml:space="preserve">Программа "Комплексный капитальный ремонт и реконструкция жилищного фонда"</t>
  </si>
  <si>
    <t xml:space="preserve">795 19 00</t>
  </si>
  <si>
    <t xml:space="preserve">Долгосрочная целевая программа "Строительство жилья в Сахалинской области на 2010 - 2015 годы"</t>
  </si>
  <si>
    <t xml:space="preserve">Подпрограмма "Строительство инженерной и транспортной инфраструктуры" долгосрочной целевой программы "Строительство жилья в Сахалинской области  на 2010-2015 годы"</t>
  </si>
  <si>
    <t xml:space="preserve">Выполнение функций органами местного самоуправления  за счет местных бюджетов</t>
  </si>
  <si>
    <t xml:space="preserve">Озеленение</t>
  </si>
  <si>
    <t xml:space="preserve">600 03 00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КУЛЬТУРА И КИНЕМАТОГРАФИЯ </t>
  </si>
  <si>
    <t xml:space="preserve">Другие вопросы в области культуры, кинематографии </t>
  </si>
  <si>
    <t xml:space="preserve">ЗДРАВООХРАНЕНИЕ </t>
  </si>
  <si>
    <t xml:space="preserve"> Другие вопросы в области здравоохранения</t>
  </si>
  <si>
    <t xml:space="preserve">Другие вопросы в области физической культуры и спорта</t>
  </si>
  <si>
    <t xml:space="preserve">ИЗБИРАТЕЛЬНАЯ КОМИССИЯ ГОРОДСКОГО ОКРУГА "ГОРОД ЮЖНО-САХАЛИНСК"</t>
  </si>
  <si>
    <t xml:space="preserve">917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 26 00</t>
  </si>
  <si>
    <t xml:space="preserve">УПРАВЛЕНИЕ ПО ФИЗИЧЕСКОЙ КУЛЬТУРЕ, СПОРТУ И МОЛОДЕЖНОЙ ПОЛИТИКЕ АДМИНИСТРАЦИИ ГОРОДА ЮЖНО-САХАЛИНСКА </t>
  </si>
  <si>
    <t xml:space="preserve">918</t>
  </si>
  <si>
    <t xml:space="preserve">00 </t>
  </si>
  <si>
    <t xml:space="preserve">Программа "Содействие  занятости населения Сахалинской области на 2010-2012 годы"</t>
  </si>
  <si>
    <t xml:space="preserve">522 15 00</t>
  </si>
  <si>
    <t xml:space="preserve">Программа "Молодежная политика в городском округе "Город Южно-Сахалинск" на период 2011-2013 годы"</t>
  </si>
  <si>
    <t xml:space="preserve">795 14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оциальная политика</t>
  </si>
  <si>
    <t xml:space="preserve">Федеральная целевая программа "Жилище" на 2002-2010 годы (второй этап)</t>
  </si>
  <si>
    <t xml:space="preserve">104 00 00</t>
  </si>
  <si>
    <t xml:space="preserve">Программа "Обеспечение жильем молодых семей на 2011-2015 годы"</t>
  </si>
  <si>
    <t xml:space="preserve">104 02 00</t>
  </si>
  <si>
    <t xml:space="preserve">501</t>
  </si>
  <si>
    <t xml:space="preserve">Предоставление субсидии молодым семьям для приобретения жилья</t>
  </si>
  <si>
    <t xml:space="preserve">571</t>
  </si>
  <si>
    <t xml:space="preserve">795 25 00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СЕГО РАСХОДОВ, в том числе:</t>
  </si>
  <si>
    <t xml:space="preserve">за счет собственных средств бюджета городского округа</t>
  </si>
  <si>
    <t xml:space="preserve">за счет средств финансовой помощи из областного бюджета</t>
  </si>
  <si>
    <t xml:space="preserve">                     из них: на исполнение государственных полномочий (субвенции)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[$-409]d\-mmm"/>
    <numFmt numFmtId="169" formatCode="\+0"/>
    <numFmt numFmtId="170" formatCode="#,##0.00"/>
    <numFmt numFmtId="171" formatCode="0"/>
    <numFmt numFmtId="172" formatCode="\+0.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FF0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</font>
    <font>
      <b val="true"/>
      <sz val="12"/>
      <color rgb="FFFF0000"/>
      <name val="Times New Roman"/>
      <family val="1"/>
      <charset val="204"/>
    </font>
    <font>
      <i val="true"/>
      <sz val="16"/>
      <color rgb="FF008000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6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993366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  <cellStyle name="Обычный_ПРИЛОЖЕНИЕ 5" xfId="21"/>
    <cellStyle name="Обычный_Расходы бюджета" xfId="22"/>
    <cellStyle name="Обычный_Расходы бюджета 2" xfId="23"/>
  </cellStyles>
  <dxfs count="7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G12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3.56"/>
    <col collapsed="false" customWidth="true" hidden="false" outlineLevel="0" max="3" min="3" style="2" width="14.56"/>
    <col collapsed="false" customWidth="true" hidden="false" outlineLevel="0" max="4" min="4" style="3" width="4.56"/>
    <col collapsed="false" customWidth="true" hidden="false" outlineLevel="0" max="5" min="5" style="3" width="6.28"/>
    <col collapsed="false" customWidth="true" hidden="false" outlineLevel="0" max="6" min="6" style="3" width="14.41"/>
    <col collapsed="false" customWidth="true" hidden="false" outlineLevel="0" max="7" min="7" style="3" width="7.42"/>
    <col collapsed="false" customWidth="true" hidden="false" outlineLevel="0" max="8" min="8" style="4" width="18.14"/>
    <col collapsed="false" customWidth="true" hidden="false" outlineLevel="0" max="9" min="9" style="5" width="14.7"/>
    <col collapsed="false" customWidth="true" hidden="false" outlineLevel="0" max="10" min="10" style="1" width="22.99"/>
    <col collapsed="false" customWidth="true" hidden="false" outlineLevel="0" max="11" min="11" style="1" width="11.7"/>
    <col collapsed="false" customWidth="true" hidden="false" outlineLevel="0" max="12" min="12" style="1" width="11.85"/>
    <col collapsed="false" customWidth="true" hidden="false" outlineLevel="0" max="13" min="13" style="1" width="7.7"/>
    <col collapsed="false" customWidth="true" hidden="false" outlineLevel="0" max="14" min="14" style="1" width="7.99"/>
    <col collapsed="false" customWidth="false" hidden="false" outlineLevel="0" max="257" min="15" style="1" width="9.14"/>
  </cols>
  <sheetData>
    <row r="1" s="6" customFormat="true" ht="18.75" hidden="false" customHeight="false" outlineLevel="0" collapsed="false">
      <c r="B1" s="7"/>
      <c r="C1" s="8"/>
      <c r="D1" s="8"/>
      <c r="E1" s="8"/>
      <c r="F1" s="9" t="s">
        <v>0</v>
      </c>
      <c r="G1" s="9"/>
      <c r="H1" s="9"/>
      <c r="I1" s="10"/>
    </row>
    <row r="2" s="6" customFormat="true" ht="18.75" hidden="false" customHeight="false" outlineLevel="0" collapsed="false">
      <c r="B2" s="11"/>
      <c r="C2" s="12"/>
      <c r="D2" s="12"/>
      <c r="E2" s="12"/>
      <c r="F2" s="12"/>
      <c r="G2" s="12"/>
      <c r="H2" s="13" t="s">
        <v>1</v>
      </c>
      <c r="I2" s="10"/>
    </row>
    <row r="3" s="6" customFormat="true" ht="18.75" hidden="false" customHeight="false" outlineLevel="0" collapsed="false">
      <c r="B3" s="11"/>
      <c r="C3" s="12"/>
      <c r="D3" s="12"/>
      <c r="E3" s="12"/>
      <c r="F3" s="12"/>
      <c r="G3" s="12"/>
      <c r="H3" s="13" t="s">
        <v>2</v>
      </c>
      <c r="I3" s="10"/>
    </row>
    <row r="4" s="6" customFormat="true" ht="18.75" hidden="false" customHeight="false" outlineLevel="0" collapsed="false">
      <c r="B4" s="14"/>
      <c r="C4" s="15"/>
      <c r="D4" s="15"/>
      <c r="E4" s="15"/>
      <c r="F4" s="15"/>
      <c r="G4" s="15"/>
      <c r="H4" s="16" t="s">
        <v>3</v>
      </c>
      <c r="I4" s="10"/>
    </row>
    <row r="5" s="6" customFormat="true" ht="18.75" hidden="false" customHeight="false" outlineLevel="0" collapsed="false">
      <c r="B5" s="14"/>
      <c r="C5" s="17"/>
      <c r="D5" s="17"/>
      <c r="E5" s="17"/>
      <c r="F5" s="17"/>
      <c r="G5" s="17"/>
      <c r="H5" s="18" t="s">
        <v>4</v>
      </c>
      <c r="I5" s="10"/>
    </row>
    <row r="6" s="6" customFormat="true" ht="18.75" hidden="false" customHeight="false" outlineLevel="0" collapsed="false">
      <c r="B6" s="14"/>
      <c r="C6" s="19"/>
      <c r="D6" s="19"/>
      <c r="E6" s="19"/>
      <c r="F6" s="19"/>
      <c r="G6" s="19"/>
      <c r="H6" s="20" t="s">
        <v>5</v>
      </c>
      <c r="I6" s="10"/>
    </row>
    <row r="7" s="6" customFormat="true" ht="15" hidden="false" customHeight="true" outlineLevel="0" collapsed="false">
      <c r="A7" s="21"/>
      <c r="B7" s="22"/>
      <c r="C7" s="23"/>
      <c r="D7" s="23"/>
      <c r="E7" s="23"/>
      <c r="F7" s="23"/>
      <c r="G7" s="24"/>
      <c r="H7" s="25"/>
      <c r="I7" s="10"/>
    </row>
    <row r="8" s="6" customFormat="true" ht="16.5" hidden="false" customHeight="true" outlineLevel="0" collapsed="false">
      <c r="A8" s="26" t="s">
        <v>6</v>
      </c>
      <c r="B8" s="26"/>
      <c r="C8" s="26"/>
      <c r="D8" s="26"/>
      <c r="E8" s="26"/>
      <c r="F8" s="26"/>
      <c r="G8" s="26"/>
      <c r="H8" s="26"/>
      <c r="I8" s="10"/>
    </row>
    <row r="9" s="29" customFormat="true" ht="16.5" hidden="false" customHeight="true" outlineLevel="0" collapsed="false">
      <c r="A9" s="27" t="s">
        <v>7</v>
      </c>
      <c r="B9" s="27"/>
      <c r="C9" s="27"/>
      <c r="D9" s="27"/>
      <c r="E9" s="27"/>
      <c r="F9" s="27"/>
      <c r="G9" s="27"/>
      <c r="H9" s="27"/>
      <c r="I9" s="28"/>
    </row>
    <row r="10" s="29" customFormat="true" ht="16.5" hidden="false" customHeight="true" outlineLevel="0" collapsed="false">
      <c r="A10" s="27" t="s">
        <v>8</v>
      </c>
      <c r="B10" s="27"/>
      <c r="C10" s="27"/>
      <c r="D10" s="27"/>
      <c r="E10" s="27"/>
      <c r="F10" s="27"/>
      <c r="G10" s="27"/>
      <c r="H10" s="27"/>
      <c r="I10" s="28"/>
    </row>
    <row r="11" s="29" customFormat="true" ht="16.5" hidden="false" customHeight="true" outlineLevel="0" collapsed="false">
      <c r="A11" s="27" t="s">
        <v>9</v>
      </c>
      <c r="B11" s="27"/>
      <c r="C11" s="27"/>
      <c r="D11" s="27"/>
      <c r="E11" s="27"/>
      <c r="F11" s="27"/>
      <c r="G11" s="27"/>
      <c r="H11" s="27"/>
      <c r="I11" s="28"/>
    </row>
    <row r="12" s="6" customFormat="true" ht="16.5" hidden="false" customHeight="true" outlineLevel="0" collapsed="false">
      <c r="A12" s="1"/>
      <c r="B12" s="30"/>
      <c r="C12" s="30"/>
      <c r="D12" s="30"/>
      <c r="E12" s="30"/>
      <c r="F12" s="30"/>
      <c r="G12" s="30"/>
      <c r="H12" s="31" t="s">
        <v>10</v>
      </c>
      <c r="I12" s="10"/>
    </row>
    <row r="13" s="37" customFormat="true" ht="15" hidden="false" customHeight="true" outlineLevel="0" collapsed="false">
      <c r="A13" s="32" t="s">
        <v>11</v>
      </c>
      <c r="B13" s="33" t="s">
        <v>12</v>
      </c>
      <c r="C13" s="33" t="s">
        <v>13</v>
      </c>
      <c r="D13" s="34" t="s">
        <v>14</v>
      </c>
      <c r="E13" s="34" t="s">
        <v>15</v>
      </c>
      <c r="F13" s="34" t="s">
        <v>16</v>
      </c>
      <c r="G13" s="34" t="s">
        <v>17</v>
      </c>
      <c r="H13" s="35" t="s">
        <v>18</v>
      </c>
      <c r="I13" s="36"/>
    </row>
    <row r="14" s="39" customFormat="true" ht="51.75" hidden="false" customHeight="true" outlineLevel="0" collapsed="false">
      <c r="A14" s="32"/>
      <c r="B14" s="33"/>
      <c r="C14" s="33"/>
      <c r="D14" s="34"/>
      <c r="E14" s="34"/>
      <c r="F14" s="34"/>
      <c r="G14" s="34"/>
      <c r="H14" s="35"/>
      <c r="I14" s="38"/>
    </row>
    <row r="15" s="46" customFormat="true" ht="31.5" hidden="false" customHeight="false" outlineLevel="0" collapsed="false">
      <c r="A15" s="40" t="n">
        <v>1</v>
      </c>
      <c r="B15" s="41" t="s">
        <v>19</v>
      </c>
      <c r="C15" s="42" t="n">
        <v>901</v>
      </c>
      <c r="D15" s="43"/>
      <c r="E15" s="43"/>
      <c r="F15" s="43"/>
      <c r="G15" s="43"/>
      <c r="H15" s="44" t="n">
        <f aca="false">H16</f>
        <v>110907</v>
      </c>
      <c r="I15" s="45"/>
    </row>
    <row r="16" s="46" customFormat="true" ht="21" hidden="false" customHeight="true" outlineLevel="0" collapsed="false">
      <c r="A16" s="47"/>
      <c r="B16" s="48" t="s">
        <v>20</v>
      </c>
      <c r="C16" s="49" t="n">
        <v>901</v>
      </c>
      <c r="D16" s="49" t="s">
        <v>21</v>
      </c>
      <c r="E16" s="49" t="s">
        <v>22</v>
      </c>
      <c r="F16" s="49"/>
      <c r="G16" s="49"/>
      <c r="H16" s="50" t="n">
        <f aca="false">H17+H29</f>
        <v>110907</v>
      </c>
      <c r="I16" s="45"/>
    </row>
    <row r="17" s="46" customFormat="true" ht="63" hidden="false" customHeight="false" outlineLevel="0" collapsed="false">
      <c r="A17" s="47"/>
      <c r="B17" s="51" t="s">
        <v>23</v>
      </c>
      <c r="C17" s="49" t="n">
        <v>901</v>
      </c>
      <c r="D17" s="49" t="s">
        <v>21</v>
      </c>
      <c r="E17" s="49" t="s">
        <v>24</v>
      </c>
      <c r="F17" s="49"/>
      <c r="G17" s="49"/>
      <c r="H17" s="50" t="n">
        <f aca="false">H18</f>
        <v>108895</v>
      </c>
      <c r="I17" s="45"/>
    </row>
    <row r="18" s="46" customFormat="true" ht="63" hidden="false" customHeight="false" outlineLevel="0" collapsed="false">
      <c r="A18" s="47"/>
      <c r="B18" s="52" t="s">
        <v>25</v>
      </c>
      <c r="C18" s="53" t="n">
        <v>901</v>
      </c>
      <c r="D18" s="53" t="s">
        <v>21</v>
      </c>
      <c r="E18" s="53" t="s">
        <v>24</v>
      </c>
      <c r="F18" s="53" t="s">
        <v>26</v>
      </c>
      <c r="G18" s="53"/>
      <c r="H18" s="54" t="n">
        <f aca="false">H19+H23+H26</f>
        <v>108895</v>
      </c>
      <c r="I18" s="45"/>
    </row>
    <row r="19" s="46" customFormat="true" ht="15.75" hidden="false" customHeight="false" outlineLevel="0" collapsed="false">
      <c r="A19" s="47"/>
      <c r="B19" s="55" t="s">
        <v>27</v>
      </c>
      <c r="C19" s="53" t="s">
        <v>28</v>
      </c>
      <c r="D19" s="53" t="s">
        <v>21</v>
      </c>
      <c r="E19" s="53" t="s">
        <v>24</v>
      </c>
      <c r="F19" s="53" t="s">
        <v>29</v>
      </c>
      <c r="G19" s="53" t="s">
        <v>30</v>
      </c>
      <c r="H19" s="54" t="n">
        <f aca="false">H20</f>
        <v>100801</v>
      </c>
      <c r="I19" s="45"/>
    </row>
    <row r="20" s="46" customFormat="true" ht="31.5" hidden="false" customHeight="false" outlineLevel="0" collapsed="false">
      <c r="A20" s="47"/>
      <c r="B20" s="55" t="s">
        <v>31</v>
      </c>
      <c r="C20" s="53" t="s">
        <v>28</v>
      </c>
      <c r="D20" s="53" t="s">
        <v>21</v>
      </c>
      <c r="E20" s="53" t="s">
        <v>24</v>
      </c>
      <c r="F20" s="53" t="s">
        <v>29</v>
      </c>
      <c r="G20" s="53" t="s">
        <v>32</v>
      </c>
      <c r="H20" s="54" t="n">
        <f aca="false">H21+H22</f>
        <v>100801</v>
      </c>
      <c r="I20" s="45"/>
    </row>
    <row r="21" s="46" customFormat="true" ht="31.5" hidden="false" customHeight="false" outlineLevel="0" collapsed="false">
      <c r="A21" s="47"/>
      <c r="B21" s="55" t="s">
        <v>33</v>
      </c>
      <c r="C21" s="53" t="n">
        <v>901</v>
      </c>
      <c r="D21" s="53" t="s">
        <v>21</v>
      </c>
      <c r="E21" s="53" t="s">
        <v>24</v>
      </c>
      <c r="F21" s="53" t="s">
        <v>29</v>
      </c>
      <c r="G21" s="53" t="s">
        <v>34</v>
      </c>
      <c r="H21" s="54" t="n">
        <f aca="false">90447+4000-290-50+1811+709+3584+250+50</f>
        <v>100511</v>
      </c>
      <c r="I21" s="56"/>
    </row>
    <row r="22" s="46" customFormat="true" ht="47.25" hidden="false" customHeight="false" outlineLevel="0" collapsed="false">
      <c r="A22" s="47"/>
      <c r="B22" s="55" t="s">
        <v>35</v>
      </c>
      <c r="C22" s="53" t="n">
        <v>901</v>
      </c>
      <c r="D22" s="53" t="s">
        <v>21</v>
      </c>
      <c r="E22" s="53" t="s">
        <v>24</v>
      </c>
      <c r="F22" s="53" t="s">
        <v>29</v>
      </c>
      <c r="G22" s="53" t="s">
        <v>36</v>
      </c>
      <c r="H22" s="54" t="n">
        <f aca="false">380-90</f>
        <v>290</v>
      </c>
      <c r="I22" s="57"/>
    </row>
    <row r="23" s="46" customFormat="true" ht="31.5" hidden="false" customHeight="false" outlineLevel="0" collapsed="false">
      <c r="A23" s="47"/>
      <c r="B23" s="55" t="s">
        <v>37</v>
      </c>
      <c r="C23" s="53" t="n">
        <v>901</v>
      </c>
      <c r="D23" s="53" t="s">
        <v>21</v>
      </c>
      <c r="E23" s="53" t="s">
        <v>24</v>
      </c>
      <c r="F23" s="53" t="s">
        <v>38</v>
      </c>
      <c r="G23" s="53" t="s">
        <v>30</v>
      </c>
      <c r="H23" s="54" t="n">
        <f aca="false">H24</f>
        <v>2953</v>
      </c>
      <c r="I23" s="45"/>
    </row>
    <row r="24" s="46" customFormat="true" ht="31.5" hidden="false" customHeight="false" outlineLevel="0" collapsed="false">
      <c r="A24" s="47"/>
      <c r="B24" s="55" t="s">
        <v>31</v>
      </c>
      <c r="C24" s="53" t="n">
        <v>901</v>
      </c>
      <c r="D24" s="53" t="s">
        <v>21</v>
      </c>
      <c r="E24" s="53" t="s">
        <v>24</v>
      </c>
      <c r="F24" s="53" t="s">
        <v>38</v>
      </c>
      <c r="G24" s="53" t="s">
        <v>32</v>
      </c>
      <c r="H24" s="54" t="n">
        <f aca="false">H25</f>
        <v>2953</v>
      </c>
      <c r="I24" s="45"/>
    </row>
    <row r="25" s="46" customFormat="true" ht="31.5" hidden="false" customHeight="false" outlineLevel="0" collapsed="false">
      <c r="A25" s="47"/>
      <c r="B25" s="55" t="s">
        <v>33</v>
      </c>
      <c r="C25" s="53" t="n">
        <v>901</v>
      </c>
      <c r="D25" s="53" t="s">
        <v>21</v>
      </c>
      <c r="E25" s="53" t="s">
        <v>24</v>
      </c>
      <c r="F25" s="53" t="s">
        <v>38</v>
      </c>
      <c r="G25" s="53" t="s">
        <v>34</v>
      </c>
      <c r="H25" s="54" t="n">
        <v>2953</v>
      </c>
      <c r="I25" s="58"/>
    </row>
    <row r="26" s="46" customFormat="true" ht="31.5" hidden="false" customHeight="false" outlineLevel="0" collapsed="false">
      <c r="A26" s="47"/>
      <c r="B26" s="55" t="s">
        <v>39</v>
      </c>
      <c r="C26" s="53" t="n">
        <v>901</v>
      </c>
      <c r="D26" s="53" t="s">
        <v>21</v>
      </c>
      <c r="E26" s="53" t="s">
        <v>24</v>
      </c>
      <c r="F26" s="53" t="s">
        <v>40</v>
      </c>
      <c r="G26" s="53" t="s">
        <v>30</v>
      </c>
      <c r="H26" s="54" t="n">
        <f aca="false">H27</f>
        <v>5141</v>
      </c>
      <c r="I26" s="45"/>
    </row>
    <row r="27" s="46" customFormat="true" ht="31.5" hidden="false" customHeight="false" outlineLevel="0" collapsed="false">
      <c r="A27" s="47"/>
      <c r="B27" s="55" t="s">
        <v>31</v>
      </c>
      <c r="C27" s="53" t="n">
        <v>901</v>
      </c>
      <c r="D27" s="53" t="s">
        <v>21</v>
      </c>
      <c r="E27" s="53" t="s">
        <v>24</v>
      </c>
      <c r="F27" s="53" t="s">
        <v>40</v>
      </c>
      <c r="G27" s="53" t="s">
        <v>32</v>
      </c>
      <c r="H27" s="54" t="n">
        <f aca="false">H28</f>
        <v>5141</v>
      </c>
      <c r="I27" s="45"/>
    </row>
    <row r="28" s="46" customFormat="true" ht="31.5" hidden="false" customHeight="false" outlineLevel="0" collapsed="false">
      <c r="A28" s="47"/>
      <c r="B28" s="55" t="s">
        <v>33</v>
      </c>
      <c r="C28" s="53" t="n">
        <v>901</v>
      </c>
      <c r="D28" s="53" t="s">
        <v>21</v>
      </c>
      <c r="E28" s="53" t="s">
        <v>24</v>
      </c>
      <c r="F28" s="53" t="s">
        <v>40</v>
      </c>
      <c r="G28" s="53" t="s">
        <v>34</v>
      </c>
      <c r="H28" s="54" t="n">
        <f aca="false">4755+386</f>
        <v>5141</v>
      </c>
      <c r="I28" s="59"/>
    </row>
    <row r="29" s="46" customFormat="true" ht="15.75" hidden="false" customHeight="false" outlineLevel="0" collapsed="false">
      <c r="A29" s="47"/>
      <c r="B29" s="48" t="s">
        <v>41</v>
      </c>
      <c r="C29" s="60" t="s">
        <v>28</v>
      </c>
      <c r="D29" s="60" t="s">
        <v>21</v>
      </c>
      <c r="E29" s="60" t="s">
        <v>42</v>
      </c>
      <c r="F29" s="53"/>
      <c r="G29" s="53"/>
      <c r="H29" s="50" t="n">
        <f aca="false">H30+H34</f>
        <v>2012</v>
      </c>
      <c r="I29" s="58"/>
    </row>
    <row r="30" s="46" customFormat="true" ht="31.5" hidden="false" customHeight="false" outlineLevel="0" collapsed="false">
      <c r="A30" s="47"/>
      <c r="B30" s="55" t="s">
        <v>43</v>
      </c>
      <c r="C30" s="53" t="n">
        <v>901</v>
      </c>
      <c r="D30" s="53" t="s">
        <v>21</v>
      </c>
      <c r="E30" s="53" t="s">
        <v>42</v>
      </c>
      <c r="F30" s="53" t="s">
        <v>44</v>
      </c>
      <c r="G30" s="53"/>
      <c r="H30" s="54" t="n">
        <f aca="false">H31</f>
        <v>2012</v>
      </c>
      <c r="I30" s="58"/>
    </row>
    <row r="31" s="46" customFormat="true" ht="15.75" hidden="false" customHeight="false" outlineLevel="0" collapsed="false">
      <c r="A31" s="47"/>
      <c r="B31" s="55" t="s">
        <v>45</v>
      </c>
      <c r="C31" s="53" t="n">
        <v>901</v>
      </c>
      <c r="D31" s="53" t="s">
        <v>21</v>
      </c>
      <c r="E31" s="53" t="s">
        <v>42</v>
      </c>
      <c r="F31" s="53" t="s">
        <v>46</v>
      </c>
      <c r="G31" s="53" t="s">
        <v>30</v>
      </c>
      <c r="H31" s="54" t="n">
        <f aca="false">H32</f>
        <v>2012</v>
      </c>
      <c r="I31" s="58"/>
    </row>
    <row r="32" s="46" customFormat="true" ht="31.5" hidden="false" customHeight="false" outlineLevel="0" collapsed="false">
      <c r="A32" s="47"/>
      <c r="B32" s="55" t="s">
        <v>31</v>
      </c>
      <c r="C32" s="53" t="n">
        <v>901</v>
      </c>
      <c r="D32" s="53" t="s">
        <v>21</v>
      </c>
      <c r="E32" s="53" t="s">
        <v>42</v>
      </c>
      <c r="F32" s="53" t="s">
        <v>46</v>
      </c>
      <c r="G32" s="53" t="s">
        <v>32</v>
      </c>
      <c r="H32" s="54" t="n">
        <f aca="false">H33</f>
        <v>2012</v>
      </c>
      <c r="I32" s="58"/>
    </row>
    <row r="33" s="46" customFormat="true" ht="31.5" hidden="false" customHeight="false" outlineLevel="0" collapsed="false">
      <c r="A33" s="47"/>
      <c r="B33" s="55" t="s">
        <v>33</v>
      </c>
      <c r="C33" s="53" t="n">
        <v>901</v>
      </c>
      <c r="D33" s="53" t="s">
        <v>21</v>
      </c>
      <c r="E33" s="53" t="s">
        <v>42</v>
      </c>
      <c r="F33" s="53" t="s">
        <v>46</v>
      </c>
      <c r="G33" s="53" t="s">
        <v>34</v>
      </c>
      <c r="H33" s="54" t="n">
        <f aca="false">290+149+50+1523</f>
        <v>2012</v>
      </c>
      <c r="I33" s="61"/>
    </row>
    <row r="34" s="67" customFormat="true" ht="31.5" hidden="false" customHeight="false" outlineLevel="0" collapsed="false">
      <c r="A34" s="62"/>
      <c r="B34" s="63" t="s">
        <v>47</v>
      </c>
      <c r="C34" s="64" t="s">
        <v>28</v>
      </c>
      <c r="D34" s="64" t="s">
        <v>21</v>
      </c>
      <c r="E34" s="64" t="s">
        <v>42</v>
      </c>
      <c r="F34" s="64" t="s">
        <v>48</v>
      </c>
      <c r="G34" s="64"/>
      <c r="H34" s="65" t="n">
        <f aca="false">H35</f>
        <v>0</v>
      </c>
      <c r="I34" s="66"/>
    </row>
    <row r="35" s="67" customFormat="true" ht="47.25" hidden="false" customHeight="false" outlineLevel="0" collapsed="false">
      <c r="A35" s="62"/>
      <c r="B35" s="68" t="s">
        <v>49</v>
      </c>
      <c r="C35" s="64" t="s">
        <v>28</v>
      </c>
      <c r="D35" s="64" t="s">
        <v>21</v>
      </c>
      <c r="E35" s="64" t="s">
        <v>42</v>
      </c>
      <c r="F35" s="64" t="s">
        <v>50</v>
      </c>
      <c r="G35" s="64" t="s">
        <v>30</v>
      </c>
      <c r="H35" s="65" t="n">
        <f aca="false">H36</f>
        <v>0</v>
      </c>
      <c r="I35" s="66"/>
    </row>
    <row r="36" s="67" customFormat="true" ht="31.5" hidden="false" customHeight="false" outlineLevel="0" collapsed="false">
      <c r="A36" s="62"/>
      <c r="B36" s="63" t="s">
        <v>51</v>
      </c>
      <c r="C36" s="64" t="s">
        <v>28</v>
      </c>
      <c r="D36" s="64" t="s">
        <v>21</v>
      </c>
      <c r="E36" s="64" t="s">
        <v>42</v>
      </c>
      <c r="F36" s="64" t="s">
        <v>50</v>
      </c>
      <c r="G36" s="64" t="s">
        <v>32</v>
      </c>
      <c r="H36" s="65" t="n">
        <f aca="false">H37</f>
        <v>0</v>
      </c>
      <c r="I36" s="66"/>
    </row>
    <row r="37" s="67" customFormat="true" ht="32.25" hidden="false" customHeight="false" outlineLevel="0" collapsed="false">
      <c r="A37" s="62"/>
      <c r="B37" s="63" t="s">
        <v>33</v>
      </c>
      <c r="C37" s="64" t="s">
        <v>28</v>
      </c>
      <c r="D37" s="64" t="s">
        <v>21</v>
      </c>
      <c r="E37" s="64" t="s">
        <v>42</v>
      </c>
      <c r="F37" s="64" t="s">
        <v>50</v>
      </c>
      <c r="G37" s="64" t="s">
        <v>34</v>
      </c>
      <c r="H37" s="65" t="n">
        <f aca="false">45-19-26</f>
        <v>0</v>
      </c>
      <c r="I37" s="69"/>
    </row>
    <row r="38" s="46" customFormat="true" ht="31.5" hidden="false" customHeight="false" outlineLevel="0" collapsed="false">
      <c r="A38" s="40" t="n">
        <v>2</v>
      </c>
      <c r="B38" s="70" t="s">
        <v>52</v>
      </c>
      <c r="C38" s="42" t="s">
        <v>53</v>
      </c>
      <c r="D38" s="71"/>
      <c r="E38" s="71"/>
      <c r="F38" s="71"/>
      <c r="G38" s="71"/>
      <c r="H38" s="44" t="n">
        <f aca="false">H39+H75+H104+H115+H121+H127+H165+H81</f>
        <v>594662</v>
      </c>
      <c r="I38" s="45"/>
    </row>
    <row r="39" s="73" customFormat="true" ht="15.75" hidden="false" customHeight="false" outlineLevel="0" collapsed="false">
      <c r="A39" s="47"/>
      <c r="B39" s="48" t="s">
        <v>20</v>
      </c>
      <c r="C39" s="49" t="s">
        <v>53</v>
      </c>
      <c r="D39" s="49" t="s">
        <v>21</v>
      </c>
      <c r="E39" s="49" t="s">
        <v>22</v>
      </c>
      <c r="F39" s="49"/>
      <c r="G39" s="49"/>
      <c r="H39" s="50" t="n">
        <f aca="false">H40+H45+H51</f>
        <v>405007</v>
      </c>
      <c r="I39" s="72"/>
    </row>
    <row r="40" s="73" customFormat="true" ht="32.25" hidden="false" customHeight="true" outlineLevel="0" collapsed="false">
      <c r="A40" s="47"/>
      <c r="B40" s="48" t="s">
        <v>54</v>
      </c>
      <c r="C40" s="49" t="s">
        <v>53</v>
      </c>
      <c r="D40" s="49" t="s">
        <v>21</v>
      </c>
      <c r="E40" s="49" t="s">
        <v>55</v>
      </c>
      <c r="F40" s="49"/>
      <c r="G40" s="49"/>
      <c r="H40" s="50" t="n">
        <f aca="false">H41</f>
        <v>3284</v>
      </c>
      <c r="I40" s="72"/>
    </row>
    <row r="41" s="77" customFormat="true" ht="63" hidden="false" customHeight="false" outlineLevel="0" collapsed="false">
      <c r="A41" s="74"/>
      <c r="B41" s="52" t="s">
        <v>25</v>
      </c>
      <c r="C41" s="75" t="s">
        <v>53</v>
      </c>
      <c r="D41" s="75" t="s">
        <v>21</v>
      </c>
      <c r="E41" s="75" t="s">
        <v>55</v>
      </c>
      <c r="F41" s="75" t="s">
        <v>26</v>
      </c>
      <c r="G41" s="75"/>
      <c r="H41" s="54" t="n">
        <f aca="false">H42</f>
        <v>3284</v>
      </c>
      <c r="I41" s="76"/>
    </row>
    <row r="42" customFormat="false" ht="15.75" hidden="false" customHeight="false" outlineLevel="0" collapsed="false">
      <c r="A42" s="47"/>
      <c r="B42" s="55" t="s">
        <v>56</v>
      </c>
      <c r="C42" s="53" t="s">
        <v>53</v>
      </c>
      <c r="D42" s="53" t="s">
        <v>21</v>
      </c>
      <c r="E42" s="53" t="s">
        <v>55</v>
      </c>
      <c r="F42" s="53" t="s">
        <v>57</v>
      </c>
      <c r="G42" s="53" t="s">
        <v>30</v>
      </c>
      <c r="H42" s="54" t="n">
        <f aca="false">H43</f>
        <v>3284</v>
      </c>
    </row>
    <row r="43" customFormat="false" ht="31.5" hidden="false" customHeight="false" outlineLevel="0" collapsed="false">
      <c r="A43" s="47"/>
      <c r="B43" s="55" t="s">
        <v>31</v>
      </c>
      <c r="C43" s="53" t="s">
        <v>53</v>
      </c>
      <c r="D43" s="53" t="s">
        <v>21</v>
      </c>
      <c r="E43" s="53" t="s">
        <v>55</v>
      </c>
      <c r="F43" s="53" t="s">
        <v>57</v>
      </c>
      <c r="G43" s="53" t="s">
        <v>32</v>
      </c>
      <c r="H43" s="54" t="n">
        <f aca="false">H44</f>
        <v>3284</v>
      </c>
    </row>
    <row r="44" customFormat="false" ht="31.5" hidden="false" customHeight="false" outlineLevel="0" collapsed="false">
      <c r="A44" s="47"/>
      <c r="B44" s="55" t="s">
        <v>33</v>
      </c>
      <c r="C44" s="53" t="s">
        <v>53</v>
      </c>
      <c r="D44" s="53" t="s">
        <v>21</v>
      </c>
      <c r="E44" s="53" t="s">
        <v>55</v>
      </c>
      <c r="F44" s="53" t="s">
        <v>57</v>
      </c>
      <c r="G44" s="53" t="s">
        <v>34</v>
      </c>
      <c r="H44" s="54" t="n">
        <f aca="false">2884+400</f>
        <v>3284</v>
      </c>
      <c r="I44" s="78"/>
    </row>
    <row r="45" s="73" customFormat="true" ht="63" hidden="false" customHeight="false" outlineLevel="0" collapsed="false">
      <c r="A45" s="47"/>
      <c r="B45" s="48" t="s">
        <v>58</v>
      </c>
      <c r="C45" s="60" t="s">
        <v>53</v>
      </c>
      <c r="D45" s="60" t="s">
        <v>21</v>
      </c>
      <c r="E45" s="60" t="s">
        <v>59</v>
      </c>
      <c r="F45" s="60"/>
      <c r="G45" s="60"/>
      <c r="H45" s="50" t="n">
        <f aca="false">H46</f>
        <v>324727</v>
      </c>
      <c r="I45" s="72"/>
    </row>
    <row r="46" s="73" customFormat="true" ht="63" hidden="false" customHeight="false" outlineLevel="0" collapsed="false">
      <c r="A46" s="47"/>
      <c r="B46" s="52" t="s">
        <v>25</v>
      </c>
      <c r="C46" s="75" t="s">
        <v>53</v>
      </c>
      <c r="D46" s="75" t="s">
        <v>21</v>
      </c>
      <c r="E46" s="75" t="s">
        <v>59</v>
      </c>
      <c r="F46" s="75" t="s">
        <v>26</v>
      </c>
      <c r="G46" s="75"/>
      <c r="H46" s="54" t="n">
        <f aca="false">H47</f>
        <v>324727</v>
      </c>
      <c r="I46" s="72"/>
    </row>
    <row r="47" s="73" customFormat="true" ht="15.75" hidden="false" customHeight="false" outlineLevel="0" collapsed="false">
      <c r="A47" s="47"/>
      <c r="B47" s="55" t="s">
        <v>27</v>
      </c>
      <c r="C47" s="53" t="s">
        <v>53</v>
      </c>
      <c r="D47" s="53" t="s">
        <v>21</v>
      </c>
      <c r="E47" s="53" t="s">
        <v>59</v>
      </c>
      <c r="F47" s="53" t="s">
        <v>29</v>
      </c>
      <c r="G47" s="53" t="s">
        <v>30</v>
      </c>
      <c r="H47" s="54" t="n">
        <f aca="false">H48</f>
        <v>324727</v>
      </c>
      <c r="I47" s="72"/>
    </row>
    <row r="48" s="77" customFormat="true" ht="31.5" hidden="false" customHeight="false" outlineLevel="0" collapsed="false">
      <c r="A48" s="47"/>
      <c r="B48" s="55" t="s">
        <v>31</v>
      </c>
      <c r="C48" s="53" t="s">
        <v>53</v>
      </c>
      <c r="D48" s="53" t="s">
        <v>21</v>
      </c>
      <c r="E48" s="53" t="s">
        <v>59</v>
      </c>
      <c r="F48" s="53" t="s">
        <v>29</v>
      </c>
      <c r="G48" s="53" t="s">
        <v>32</v>
      </c>
      <c r="H48" s="54" t="n">
        <f aca="false">H49+H50</f>
        <v>324727</v>
      </c>
      <c r="I48" s="76"/>
    </row>
    <row r="49" s="77" customFormat="true" ht="47.25" hidden="false" customHeight="false" outlineLevel="0" collapsed="false">
      <c r="A49" s="47"/>
      <c r="B49" s="55" t="s">
        <v>35</v>
      </c>
      <c r="C49" s="53" t="s">
        <v>53</v>
      </c>
      <c r="D49" s="53" t="s">
        <v>21</v>
      </c>
      <c r="E49" s="53" t="s">
        <v>59</v>
      </c>
      <c r="F49" s="53" t="s">
        <v>29</v>
      </c>
      <c r="G49" s="53" t="s">
        <v>36</v>
      </c>
      <c r="H49" s="54" t="n">
        <v>7396</v>
      </c>
      <c r="I49" s="79"/>
      <c r="J49" s="80"/>
      <c r="K49" s="80"/>
    </row>
    <row r="50" s="77" customFormat="true" ht="31.5" hidden="false" customHeight="false" outlineLevel="0" collapsed="false">
      <c r="A50" s="47"/>
      <c r="B50" s="81" t="s">
        <v>33</v>
      </c>
      <c r="C50" s="82" t="s">
        <v>53</v>
      </c>
      <c r="D50" s="82" t="s">
        <v>21</v>
      </c>
      <c r="E50" s="82" t="s">
        <v>59</v>
      </c>
      <c r="F50" s="82" t="s">
        <v>29</v>
      </c>
      <c r="G50" s="82" t="s">
        <v>34</v>
      </c>
      <c r="H50" s="54" t="n">
        <f aca="false">340255-4000-2655-1000-10000-112-5759+269-300+1033-400</f>
        <v>317331</v>
      </c>
      <c r="I50" s="83"/>
      <c r="J50" s="57"/>
    </row>
    <row r="51" s="77" customFormat="true" ht="15.75" hidden="false" customHeight="false" outlineLevel="0" collapsed="false">
      <c r="A51" s="47"/>
      <c r="B51" s="48" t="s">
        <v>41</v>
      </c>
      <c r="C51" s="60" t="s">
        <v>53</v>
      </c>
      <c r="D51" s="60" t="s">
        <v>21</v>
      </c>
      <c r="E51" s="60" t="s">
        <v>42</v>
      </c>
      <c r="F51" s="60"/>
      <c r="G51" s="60"/>
      <c r="H51" s="50" t="n">
        <f aca="false">H52+H59</f>
        <v>76996</v>
      </c>
      <c r="I51" s="76"/>
    </row>
    <row r="52" s="85" customFormat="true" ht="31.5" hidden="false" customHeight="false" outlineLevel="0" collapsed="false">
      <c r="A52" s="47"/>
      <c r="B52" s="55" t="s">
        <v>43</v>
      </c>
      <c r="C52" s="53" t="s">
        <v>53</v>
      </c>
      <c r="D52" s="53" t="s">
        <v>21</v>
      </c>
      <c r="E52" s="53" t="s">
        <v>42</v>
      </c>
      <c r="F52" s="53" t="s">
        <v>44</v>
      </c>
      <c r="G52" s="53"/>
      <c r="H52" s="54" t="n">
        <f aca="false">H53+H56</f>
        <v>46475</v>
      </c>
      <c r="I52" s="84"/>
    </row>
    <row r="53" s="85" customFormat="true" ht="15.75" hidden="false" customHeight="false" outlineLevel="0" collapsed="false">
      <c r="A53" s="47"/>
      <c r="B53" s="55" t="s">
        <v>45</v>
      </c>
      <c r="C53" s="53" t="s">
        <v>53</v>
      </c>
      <c r="D53" s="53" t="s">
        <v>21</v>
      </c>
      <c r="E53" s="53" t="s">
        <v>42</v>
      </c>
      <c r="F53" s="53" t="s">
        <v>46</v>
      </c>
      <c r="G53" s="53" t="s">
        <v>30</v>
      </c>
      <c r="H53" s="54" t="n">
        <f aca="false">H54</f>
        <v>42431</v>
      </c>
      <c r="I53" s="84"/>
    </row>
    <row r="54" s="77" customFormat="true" ht="31.5" hidden="false" customHeight="false" outlineLevel="0" collapsed="false">
      <c r="A54" s="47"/>
      <c r="B54" s="55" t="s">
        <v>31</v>
      </c>
      <c r="C54" s="53" t="s">
        <v>53</v>
      </c>
      <c r="D54" s="53" t="s">
        <v>21</v>
      </c>
      <c r="E54" s="53" t="s">
        <v>42</v>
      </c>
      <c r="F54" s="53" t="s">
        <v>46</v>
      </c>
      <c r="G54" s="53" t="s">
        <v>32</v>
      </c>
      <c r="H54" s="54" t="n">
        <f aca="false">H55</f>
        <v>42431</v>
      </c>
      <c r="I54" s="76"/>
    </row>
    <row r="55" s="77" customFormat="true" ht="31.5" hidden="false" customHeight="false" outlineLevel="0" collapsed="false">
      <c r="A55" s="47"/>
      <c r="B55" s="55" t="s">
        <v>33</v>
      </c>
      <c r="C55" s="53" t="s">
        <v>53</v>
      </c>
      <c r="D55" s="53" t="s">
        <v>21</v>
      </c>
      <c r="E55" s="53" t="s">
        <v>42</v>
      </c>
      <c r="F55" s="53" t="s">
        <v>46</v>
      </c>
      <c r="G55" s="53" t="s">
        <v>34</v>
      </c>
      <c r="H55" s="54" t="n">
        <f aca="false">58+22900-2000-3000-6900+794+680+3570-3570+175+8254-680-440+254+1012+1346+20000-22</f>
        <v>42431</v>
      </c>
      <c r="I55" s="86"/>
    </row>
    <row r="56" s="77" customFormat="true" ht="31.5" hidden="false" customHeight="false" outlineLevel="0" collapsed="false">
      <c r="A56" s="47"/>
      <c r="B56" s="55" t="s">
        <v>60</v>
      </c>
      <c r="C56" s="53" t="s">
        <v>53</v>
      </c>
      <c r="D56" s="64" t="s">
        <v>21</v>
      </c>
      <c r="E56" s="64" t="s">
        <v>42</v>
      </c>
      <c r="F56" s="64" t="s">
        <v>46</v>
      </c>
      <c r="G56" s="53" t="s">
        <v>30</v>
      </c>
      <c r="H56" s="54" t="n">
        <f aca="false">H57</f>
        <v>4044</v>
      </c>
      <c r="I56" s="76"/>
    </row>
    <row r="57" s="77" customFormat="true" ht="15.75" hidden="false" customHeight="false" outlineLevel="0" collapsed="false">
      <c r="A57" s="47"/>
      <c r="B57" s="55" t="s">
        <v>61</v>
      </c>
      <c r="C57" s="53" t="s">
        <v>53</v>
      </c>
      <c r="D57" s="64" t="s">
        <v>21</v>
      </c>
      <c r="E57" s="64" t="s">
        <v>42</v>
      </c>
      <c r="F57" s="64" t="s">
        <v>46</v>
      </c>
      <c r="G57" s="53" t="s">
        <v>62</v>
      </c>
      <c r="H57" s="54" t="n">
        <f aca="false">H58</f>
        <v>4044</v>
      </c>
      <c r="I57" s="76"/>
    </row>
    <row r="58" s="77" customFormat="true" ht="32.25" hidden="false" customHeight="false" outlineLevel="0" collapsed="false">
      <c r="A58" s="47"/>
      <c r="B58" s="55" t="s">
        <v>63</v>
      </c>
      <c r="C58" s="53" t="s">
        <v>53</v>
      </c>
      <c r="D58" s="64" t="s">
        <v>21</v>
      </c>
      <c r="E58" s="64" t="s">
        <v>42</v>
      </c>
      <c r="F58" s="64" t="s">
        <v>46</v>
      </c>
      <c r="G58" s="53" t="s">
        <v>64</v>
      </c>
      <c r="H58" s="54" t="n">
        <f aca="false">5283-700-539</f>
        <v>4044</v>
      </c>
      <c r="I58" s="87"/>
    </row>
    <row r="59" s="77" customFormat="true" ht="31.5" hidden="false" customHeight="false" outlineLevel="0" collapsed="false">
      <c r="A59" s="47"/>
      <c r="B59" s="55" t="s">
        <v>47</v>
      </c>
      <c r="C59" s="53" t="s">
        <v>53</v>
      </c>
      <c r="D59" s="53" t="s">
        <v>21</v>
      </c>
      <c r="E59" s="53" t="s">
        <v>42</v>
      </c>
      <c r="F59" s="53" t="s">
        <v>48</v>
      </c>
      <c r="G59" s="53"/>
      <c r="H59" s="54" t="n">
        <f aca="false">H60+H63+H66+H69+H72</f>
        <v>30521</v>
      </c>
      <c r="I59" s="76"/>
    </row>
    <row r="60" s="77" customFormat="true" ht="47.25" hidden="false" customHeight="false" outlineLevel="0" collapsed="false">
      <c r="A60" s="47"/>
      <c r="B60" s="88" t="s">
        <v>65</v>
      </c>
      <c r="C60" s="89" t="s">
        <v>53</v>
      </c>
      <c r="D60" s="89" t="s">
        <v>21</v>
      </c>
      <c r="E60" s="89" t="s">
        <v>42</v>
      </c>
      <c r="F60" s="89" t="s">
        <v>66</v>
      </c>
      <c r="G60" s="89" t="s">
        <v>30</v>
      </c>
      <c r="H60" s="90" t="n">
        <f aca="false">H61</f>
        <v>30</v>
      </c>
      <c r="I60" s="76"/>
    </row>
    <row r="61" s="77" customFormat="true" ht="31.5" hidden="false" customHeight="false" outlineLevel="0" collapsed="false">
      <c r="A61" s="47"/>
      <c r="B61" s="55" t="s">
        <v>31</v>
      </c>
      <c r="C61" s="53" t="s">
        <v>53</v>
      </c>
      <c r="D61" s="53" t="s">
        <v>21</v>
      </c>
      <c r="E61" s="53" t="s">
        <v>42</v>
      </c>
      <c r="F61" s="53" t="s">
        <v>66</v>
      </c>
      <c r="G61" s="53" t="s">
        <v>32</v>
      </c>
      <c r="H61" s="54" t="n">
        <f aca="false">H62</f>
        <v>30</v>
      </c>
      <c r="I61" s="76"/>
    </row>
    <row r="62" s="77" customFormat="true" ht="31.5" hidden="false" customHeight="false" outlineLevel="0" collapsed="false">
      <c r="A62" s="47"/>
      <c r="B62" s="55" t="s">
        <v>33</v>
      </c>
      <c r="C62" s="53" t="s">
        <v>53</v>
      </c>
      <c r="D62" s="53" t="s">
        <v>21</v>
      </c>
      <c r="E62" s="53" t="s">
        <v>42</v>
      </c>
      <c r="F62" s="53" t="s">
        <v>66</v>
      </c>
      <c r="G62" s="53" t="s">
        <v>34</v>
      </c>
      <c r="H62" s="54" t="n">
        <v>30</v>
      </c>
      <c r="I62" s="76"/>
    </row>
    <row r="63" s="92" customFormat="true" ht="47.25" hidden="false" customHeight="false" outlineLevel="0" collapsed="false">
      <c r="A63" s="91"/>
      <c r="B63" s="88" t="s">
        <v>67</v>
      </c>
      <c r="C63" s="53" t="s">
        <v>53</v>
      </c>
      <c r="D63" s="89" t="s">
        <v>21</v>
      </c>
      <c r="E63" s="89" t="s">
        <v>42</v>
      </c>
      <c r="F63" s="89" t="s">
        <v>68</v>
      </c>
      <c r="G63" s="89" t="s">
        <v>30</v>
      </c>
      <c r="H63" s="54" t="n">
        <f aca="false">H64</f>
        <v>100</v>
      </c>
      <c r="I63" s="76"/>
    </row>
    <row r="64" s="92" customFormat="true" ht="31.5" hidden="false" customHeight="false" outlineLevel="0" collapsed="false">
      <c r="A64" s="91"/>
      <c r="B64" s="55" t="s">
        <v>31</v>
      </c>
      <c r="C64" s="53" t="s">
        <v>53</v>
      </c>
      <c r="D64" s="53" t="s">
        <v>21</v>
      </c>
      <c r="E64" s="53" t="s">
        <v>42</v>
      </c>
      <c r="F64" s="53" t="s">
        <v>68</v>
      </c>
      <c r="G64" s="53" t="s">
        <v>32</v>
      </c>
      <c r="H64" s="54" t="n">
        <f aca="false">H65</f>
        <v>100</v>
      </c>
      <c r="I64" s="76"/>
    </row>
    <row r="65" s="92" customFormat="true" ht="31.5" hidden="false" customHeight="false" outlineLevel="0" collapsed="false">
      <c r="A65" s="91"/>
      <c r="B65" s="55" t="s">
        <v>33</v>
      </c>
      <c r="C65" s="53" t="s">
        <v>53</v>
      </c>
      <c r="D65" s="53" t="s">
        <v>21</v>
      </c>
      <c r="E65" s="53" t="s">
        <v>42</v>
      </c>
      <c r="F65" s="53" t="s">
        <v>68</v>
      </c>
      <c r="G65" s="53" t="s">
        <v>34</v>
      </c>
      <c r="H65" s="54" t="n">
        <v>100</v>
      </c>
      <c r="I65" s="76"/>
    </row>
    <row r="66" s="92" customFormat="true" ht="47.25" hidden="false" customHeight="false" outlineLevel="0" collapsed="false">
      <c r="A66" s="91"/>
      <c r="B66" s="88" t="s">
        <v>69</v>
      </c>
      <c r="C66" s="89" t="s">
        <v>53</v>
      </c>
      <c r="D66" s="89" t="s">
        <v>21</v>
      </c>
      <c r="E66" s="89" t="s">
        <v>42</v>
      </c>
      <c r="F66" s="89" t="s">
        <v>70</v>
      </c>
      <c r="G66" s="89" t="s">
        <v>30</v>
      </c>
      <c r="H66" s="90" t="n">
        <f aca="false">H67</f>
        <v>146</v>
      </c>
      <c r="I66" s="76"/>
    </row>
    <row r="67" s="92" customFormat="true" ht="31.5" hidden="false" customHeight="false" outlineLevel="0" collapsed="false">
      <c r="A67" s="91"/>
      <c r="B67" s="55" t="s">
        <v>31</v>
      </c>
      <c r="C67" s="53" t="s">
        <v>53</v>
      </c>
      <c r="D67" s="53" t="s">
        <v>21</v>
      </c>
      <c r="E67" s="53" t="s">
        <v>42</v>
      </c>
      <c r="F67" s="53" t="s">
        <v>70</v>
      </c>
      <c r="G67" s="53" t="s">
        <v>32</v>
      </c>
      <c r="H67" s="54" t="n">
        <f aca="false">H68</f>
        <v>146</v>
      </c>
      <c r="I67" s="76"/>
    </row>
    <row r="68" s="92" customFormat="true" ht="31.5" hidden="false" customHeight="false" outlineLevel="0" collapsed="false">
      <c r="A68" s="91"/>
      <c r="B68" s="93" t="s">
        <v>71</v>
      </c>
      <c r="C68" s="53" t="s">
        <v>53</v>
      </c>
      <c r="D68" s="53" t="s">
        <v>21</v>
      </c>
      <c r="E68" s="53" t="s">
        <v>42</v>
      </c>
      <c r="F68" s="53" t="s">
        <v>70</v>
      </c>
      <c r="G68" s="53" t="s">
        <v>34</v>
      </c>
      <c r="H68" s="54" t="n">
        <v>146</v>
      </c>
      <c r="I68" s="76"/>
    </row>
    <row r="69" s="92" customFormat="true" ht="63" hidden="false" customHeight="false" outlineLevel="0" collapsed="false">
      <c r="A69" s="91"/>
      <c r="B69" s="88" t="s">
        <v>72</v>
      </c>
      <c r="C69" s="89" t="s">
        <v>53</v>
      </c>
      <c r="D69" s="89" t="s">
        <v>21</v>
      </c>
      <c r="E69" s="89" t="s">
        <v>42</v>
      </c>
      <c r="F69" s="94" t="s">
        <v>73</v>
      </c>
      <c r="G69" s="89" t="s">
        <v>30</v>
      </c>
      <c r="H69" s="54" t="n">
        <f aca="false">SUM(H70)</f>
        <v>30000</v>
      </c>
      <c r="I69" s="76"/>
    </row>
    <row r="70" s="92" customFormat="true" ht="31.5" hidden="false" customHeight="false" outlineLevel="0" collapsed="false">
      <c r="A70" s="91"/>
      <c r="B70" s="55" t="s">
        <v>31</v>
      </c>
      <c r="C70" s="53" t="s">
        <v>53</v>
      </c>
      <c r="D70" s="53" t="s">
        <v>21</v>
      </c>
      <c r="E70" s="53" t="s">
        <v>42</v>
      </c>
      <c r="F70" s="95" t="s">
        <v>73</v>
      </c>
      <c r="G70" s="53" t="s">
        <v>32</v>
      </c>
      <c r="H70" s="54" t="n">
        <f aca="false">SUM(H71)</f>
        <v>30000</v>
      </c>
      <c r="I70" s="76"/>
    </row>
    <row r="71" s="92" customFormat="true" ht="31.5" hidden="false" customHeight="false" outlineLevel="0" collapsed="false">
      <c r="A71" s="91"/>
      <c r="B71" s="55" t="s">
        <v>33</v>
      </c>
      <c r="C71" s="53" t="s">
        <v>53</v>
      </c>
      <c r="D71" s="53" t="s">
        <v>21</v>
      </c>
      <c r="E71" s="53" t="s">
        <v>42</v>
      </c>
      <c r="F71" s="95" t="s">
        <v>73</v>
      </c>
      <c r="G71" s="53" t="s">
        <v>34</v>
      </c>
      <c r="H71" s="54" t="n">
        <v>30000</v>
      </c>
      <c r="I71" s="76"/>
    </row>
    <row r="72" s="92" customFormat="true" ht="63" hidden="false" customHeight="false" outlineLevel="0" collapsed="false">
      <c r="A72" s="91"/>
      <c r="B72" s="88" t="s">
        <v>74</v>
      </c>
      <c r="C72" s="89" t="s">
        <v>53</v>
      </c>
      <c r="D72" s="89" t="s">
        <v>21</v>
      </c>
      <c r="E72" s="89" t="s">
        <v>42</v>
      </c>
      <c r="F72" s="94" t="s">
        <v>75</v>
      </c>
      <c r="G72" s="89" t="s">
        <v>30</v>
      </c>
      <c r="H72" s="54" t="n">
        <f aca="false">H73</f>
        <v>245</v>
      </c>
      <c r="I72" s="76"/>
    </row>
    <row r="73" s="92" customFormat="true" ht="31.5" hidden="false" customHeight="false" outlineLevel="0" collapsed="false">
      <c r="A73" s="91"/>
      <c r="B73" s="55" t="s">
        <v>31</v>
      </c>
      <c r="C73" s="53" t="s">
        <v>53</v>
      </c>
      <c r="D73" s="53" t="s">
        <v>21</v>
      </c>
      <c r="E73" s="53" t="s">
        <v>42</v>
      </c>
      <c r="F73" s="95" t="s">
        <v>75</v>
      </c>
      <c r="G73" s="53" t="s">
        <v>32</v>
      </c>
      <c r="H73" s="54" t="n">
        <f aca="false">H74</f>
        <v>245</v>
      </c>
      <c r="I73" s="76"/>
    </row>
    <row r="74" s="92" customFormat="true" ht="31.5" hidden="false" customHeight="false" outlineLevel="0" collapsed="false">
      <c r="A74" s="91"/>
      <c r="B74" s="55" t="s">
        <v>33</v>
      </c>
      <c r="C74" s="53" t="s">
        <v>53</v>
      </c>
      <c r="D74" s="53" t="s">
        <v>21</v>
      </c>
      <c r="E74" s="53" t="s">
        <v>42</v>
      </c>
      <c r="F74" s="95" t="s">
        <v>75</v>
      </c>
      <c r="G74" s="53" t="s">
        <v>34</v>
      </c>
      <c r="H74" s="54" t="n">
        <v>245</v>
      </c>
      <c r="I74" s="76"/>
    </row>
    <row r="75" s="77" customFormat="true" ht="15.75" hidden="false" customHeight="false" outlineLevel="0" collapsed="false">
      <c r="A75" s="47"/>
      <c r="B75" s="48" t="s">
        <v>76</v>
      </c>
      <c r="C75" s="60" t="s">
        <v>53</v>
      </c>
      <c r="D75" s="60" t="s">
        <v>55</v>
      </c>
      <c r="E75" s="60" t="s">
        <v>22</v>
      </c>
      <c r="F75" s="60"/>
      <c r="G75" s="53"/>
      <c r="H75" s="50" t="n">
        <f aca="false">H76</f>
        <v>821</v>
      </c>
      <c r="I75" s="76"/>
    </row>
    <row r="76" s="77" customFormat="true" ht="15.75" hidden="false" customHeight="false" outlineLevel="0" collapsed="false">
      <c r="A76" s="47"/>
      <c r="B76" s="48" t="s">
        <v>77</v>
      </c>
      <c r="C76" s="60" t="s">
        <v>53</v>
      </c>
      <c r="D76" s="60" t="s">
        <v>55</v>
      </c>
      <c r="E76" s="60" t="s">
        <v>24</v>
      </c>
      <c r="F76" s="60"/>
      <c r="G76" s="60"/>
      <c r="H76" s="50" t="n">
        <f aca="false">H77</f>
        <v>821</v>
      </c>
      <c r="I76" s="76"/>
    </row>
    <row r="77" s="77" customFormat="true" ht="31.5" hidden="false" customHeight="false" outlineLevel="0" collapsed="false">
      <c r="A77" s="47"/>
      <c r="B77" s="55" t="s">
        <v>78</v>
      </c>
      <c r="C77" s="53" t="s">
        <v>53</v>
      </c>
      <c r="D77" s="53" t="s">
        <v>55</v>
      </c>
      <c r="E77" s="53" t="s">
        <v>24</v>
      </c>
      <c r="F77" s="53" t="s">
        <v>79</v>
      </c>
      <c r="G77" s="53"/>
      <c r="H77" s="54" t="n">
        <f aca="false">H78</f>
        <v>821</v>
      </c>
      <c r="I77" s="76"/>
    </row>
    <row r="78" s="77" customFormat="true" ht="47.25" hidden="false" customHeight="false" outlineLevel="0" collapsed="false">
      <c r="A78" s="47"/>
      <c r="B78" s="55" t="s">
        <v>80</v>
      </c>
      <c r="C78" s="53" t="s">
        <v>53</v>
      </c>
      <c r="D78" s="53" t="s">
        <v>55</v>
      </c>
      <c r="E78" s="53" t="s">
        <v>24</v>
      </c>
      <c r="F78" s="53" t="s">
        <v>81</v>
      </c>
      <c r="G78" s="53" t="s">
        <v>30</v>
      </c>
      <c r="H78" s="54" t="n">
        <f aca="false">H79</f>
        <v>821</v>
      </c>
      <c r="I78" s="76"/>
    </row>
    <row r="79" s="77" customFormat="true" ht="31.5" hidden="false" customHeight="false" outlineLevel="0" collapsed="false">
      <c r="A79" s="47"/>
      <c r="B79" s="55" t="s">
        <v>31</v>
      </c>
      <c r="C79" s="53" t="s">
        <v>53</v>
      </c>
      <c r="D79" s="53" t="s">
        <v>55</v>
      </c>
      <c r="E79" s="53" t="s">
        <v>24</v>
      </c>
      <c r="F79" s="53" t="s">
        <v>81</v>
      </c>
      <c r="G79" s="53" t="s">
        <v>32</v>
      </c>
      <c r="H79" s="54" t="n">
        <f aca="false">H80</f>
        <v>821</v>
      </c>
      <c r="I79" s="76"/>
    </row>
    <row r="80" s="77" customFormat="true" ht="47.25" hidden="false" customHeight="false" outlineLevel="0" collapsed="false">
      <c r="A80" s="47"/>
      <c r="B80" s="55" t="s">
        <v>35</v>
      </c>
      <c r="C80" s="53" t="s">
        <v>53</v>
      </c>
      <c r="D80" s="53" t="s">
        <v>55</v>
      </c>
      <c r="E80" s="53" t="s">
        <v>24</v>
      </c>
      <c r="F80" s="53" t="s">
        <v>81</v>
      </c>
      <c r="G80" s="53" t="s">
        <v>36</v>
      </c>
      <c r="H80" s="54" t="n">
        <v>821</v>
      </c>
      <c r="I80" s="96"/>
    </row>
    <row r="81" s="77" customFormat="true" ht="31.5" hidden="false" customHeight="false" outlineLevel="0" collapsed="false">
      <c r="A81" s="47"/>
      <c r="B81" s="48" t="s">
        <v>82</v>
      </c>
      <c r="C81" s="60" t="s">
        <v>53</v>
      </c>
      <c r="D81" s="60" t="s">
        <v>24</v>
      </c>
      <c r="E81" s="60" t="s">
        <v>22</v>
      </c>
      <c r="F81" s="60"/>
      <c r="G81" s="60"/>
      <c r="H81" s="50" t="n">
        <f aca="false">H82+H96</f>
        <v>87516</v>
      </c>
      <c r="I81" s="96"/>
    </row>
    <row r="82" s="77" customFormat="true" ht="47.25" hidden="false" customHeight="false" outlineLevel="0" collapsed="false">
      <c r="A82" s="47"/>
      <c r="B82" s="48" t="s">
        <v>83</v>
      </c>
      <c r="C82" s="60" t="s">
        <v>53</v>
      </c>
      <c r="D82" s="60" t="s">
        <v>24</v>
      </c>
      <c r="E82" s="60" t="s">
        <v>84</v>
      </c>
      <c r="F82" s="60"/>
      <c r="G82" s="60"/>
      <c r="H82" s="50" t="n">
        <f aca="false">H83+H87+H91</f>
        <v>86005</v>
      </c>
      <c r="I82" s="96"/>
    </row>
    <row r="83" s="77" customFormat="true" ht="47.25" hidden="false" customHeight="false" outlineLevel="0" collapsed="false">
      <c r="A83" s="47"/>
      <c r="B83" s="55" t="s">
        <v>85</v>
      </c>
      <c r="C83" s="53" t="s">
        <v>53</v>
      </c>
      <c r="D83" s="53" t="s">
        <v>24</v>
      </c>
      <c r="E83" s="53" t="s">
        <v>84</v>
      </c>
      <c r="F83" s="53" t="s">
        <v>86</v>
      </c>
      <c r="G83" s="53"/>
      <c r="H83" s="54" t="n">
        <f aca="false">H84</f>
        <v>5412</v>
      </c>
      <c r="I83" s="96"/>
    </row>
    <row r="84" s="77" customFormat="true" ht="47.25" hidden="false" customHeight="false" outlineLevel="0" collapsed="false">
      <c r="A84" s="47"/>
      <c r="B84" s="55" t="s">
        <v>87</v>
      </c>
      <c r="C84" s="53" t="s">
        <v>53</v>
      </c>
      <c r="D84" s="53" t="s">
        <v>24</v>
      </c>
      <c r="E84" s="53" t="s">
        <v>84</v>
      </c>
      <c r="F84" s="53" t="s">
        <v>88</v>
      </c>
      <c r="G84" s="53" t="s">
        <v>30</v>
      </c>
      <c r="H84" s="54" t="n">
        <f aca="false">H85</f>
        <v>5412</v>
      </c>
      <c r="I84" s="96"/>
    </row>
    <row r="85" s="77" customFormat="true" ht="47.25" hidden="false" customHeight="false" outlineLevel="0" collapsed="false">
      <c r="A85" s="47"/>
      <c r="B85" s="55" t="s">
        <v>89</v>
      </c>
      <c r="C85" s="53" t="s">
        <v>53</v>
      </c>
      <c r="D85" s="53" t="s">
        <v>24</v>
      </c>
      <c r="E85" s="53" t="s">
        <v>84</v>
      </c>
      <c r="F85" s="53" t="s">
        <v>88</v>
      </c>
      <c r="G85" s="53" t="s">
        <v>90</v>
      </c>
      <c r="H85" s="54" t="n">
        <f aca="false">H86</f>
        <v>5412</v>
      </c>
      <c r="I85" s="96"/>
    </row>
    <row r="86" s="77" customFormat="true" ht="48" hidden="false" customHeight="false" outlineLevel="0" collapsed="false">
      <c r="A86" s="47"/>
      <c r="B86" s="55" t="s">
        <v>91</v>
      </c>
      <c r="C86" s="53" t="s">
        <v>53</v>
      </c>
      <c r="D86" s="53" t="s">
        <v>24</v>
      </c>
      <c r="E86" s="53" t="s">
        <v>84</v>
      </c>
      <c r="F86" s="53" t="s">
        <v>88</v>
      </c>
      <c r="G86" s="53" t="s">
        <v>92</v>
      </c>
      <c r="H86" s="54" t="n">
        <v>5412</v>
      </c>
      <c r="I86" s="97"/>
    </row>
    <row r="87" s="77" customFormat="true" ht="15.75" hidden="false" customHeight="false" outlineLevel="0" collapsed="false">
      <c r="A87" s="47"/>
      <c r="B87" s="55" t="s">
        <v>93</v>
      </c>
      <c r="C87" s="53" t="s">
        <v>53</v>
      </c>
      <c r="D87" s="53" t="s">
        <v>24</v>
      </c>
      <c r="E87" s="53" t="s">
        <v>84</v>
      </c>
      <c r="F87" s="53" t="s">
        <v>94</v>
      </c>
      <c r="G87" s="53"/>
      <c r="H87" s="54" t="n">
        <f aca="false">H88</f>
        <v>1126</v>
      </c>
      <c r="I87" s="96"/>
    </row>
    <row r="88" s="77" customFormat="true" ht="31.5" hidden="false" customHeight="false" outlineLevel="0" collapsed="false">
      <c r="A88" s="47"/>
      <c r="B88" s="55" t="s">
        <v>95</v>
      </c>
      <c r="C88" s="53" t="s">
        <v>53</v>
      </c>
      <c r="D88" s="53" t="s">
        <v>24</v>
      </c>
      <c r="E88" s="53" t="s">
        <v>84</v>
      </c>
      <c r="F88" s="53" t="s">
        <v>96</v>
      </c>
      <c r="G88" s="53" t="s">
        <v>30</v>
      </c>
      <c r="H88" s="54" t="n">
        <f aca="false">H89</f>
        <v>1126</v>
      </c>
      <c r="I88" s="96"/>
    </row>
    <row r="89" s="77" customFormat="true" ht="47.25" hidden="false" customHeight="false" outlineLevel="0" collapsed="false">
      <c r="A89" s="47"/>
      <c r="B89" s="55" t="s">
        <v>89</v>
      </c>
      <c r="C89" s="53" t="s">
        <v>53</v>
      </c>
      <c r="D89" s="53" t="s">
        <v>24</v>
      </c>
      <c r="E89" s="53" t="s">
        <v>84</v>
      </c>
      <c r="F89" s="53" t="s">
        <v>96</v>
      </c>
      <c r="G89" s="53" t="s">
        <v>90</v>
      </c>
      <c r="H89" s="54" t="n">
        <f aca="false">H90</f>
        <v>1126</v>
      </c>
      <c r="I89" s="96"/>
    </row>
    <row r="90" s="77" customFormat="true" ht="48" hidden="false" customHeight="false" outlineLevel="0" collapsed="false">
      <c r="A90" s="47"/>
      <c r="B90" s="55" t="s">
        <v>91</v>
      </c>
      <c r="C90" s="53" t="s">
        <v>53</v>
      </c>
      <c r="D90" s="53" t="s">
        <v>24</v>
      </c>
      <c r="E90" s="53" t="s">
        <v>84</v>
      </c>
      <c r="F90" s="53" t="s">
        <v>96</v>
      </c>
      <c r="G90" s="53" t="s">
        <v>92</v>
      </c>
      <c r="H90" s="54" t="n">
        <v>1126</v>
      </c>
      <c r="I90" s="97"/>
    </row>
    <row r="91" s="77" customFormat="true" ht="47.25" hidden="false" customHeight="false" outlineLevel="0" collapsed="false">
      <c r="A91" s="47"/>
      <c r="B91" s="55" t="s">
        <v>97</v>
      </c>
      <c r="C91" s="53" t="s">
        <v>53</v>
      </c>
      <c r="D91" s="53" t="s">
        <v>24</v>
      </c>
      <c r="E91" s="53" t="s">
        <v>84</v>
      </c>
      <c r="F91" s="53" t="s">
        <v>98</v>
      </c>
      <c r="G91" s="98"/>
      <c r="H91" s="54" t="n">
        <f aca="false">H92</f>
        <v>79467</v>
      </c>
      <c r="I91" s="99"/>
    </row>
    <row r="92" s="77" customFormat="true" ht="31.5" hidden="false" customHeight="false" outlineLevel="0" collapsed="false">
      <c r="A92" s="47"/>
      <c r="B92" s="55" t="s">
        <v>60</v>
      </c>
      <c r="C92" s="53" t="s">
        <v>53</v>
      </c>
      <c r="D92" s="53" t="s">
        <v>24</v>
      </c>
      <c r="E92" s="53" t="s">
        <v>84</v>
      </c>
      <c r="F92" s="53" t="s">
        <v>99</v>
      </c>
      <c r="G92" s="53" t="s">
        <v>30</v>
      </c>
      <c r="H92" s="54" t="n">
        <f aca="false">H93</f>
        <v>79467</v>
      </c>
      <c r="I92" s="99"/>
    </row>
    <row r="93" s="77" customFormat="true" ht="15.75" hidden="false" customHeight="false" outlineLevel="0" collapsed="false">
      <c r="A93" s="47"/>
      <c r="B93" s="55" t="s">
        <v>61</v>
      </c>
      <c r="C93" s="53" t="s">
        <v>53</v>
      </c>
      <c r="D93" s="53" t="s">
        <v>24</v>
      </c>
      <c r="E93" s="53" t="s">
        <v>84</v>
      </c>
      <c r="F93" s="53" t="s">
        <v>100</v>
      </c>
      <c r="G93" s="53" t="s">
        <v>62</v>
      </c>
      <c r="H93" s="54" t="n">
        <f aca="false">H94+H95</f>
        <v>79467</v>
      </c>
      <c r="I93" s="99"/>
    </row>
    <row r="94" s="77" customFormat="true" ht="32.25" hidden="false" customHeight="false" outlineLevel="0" collapsed="false">
      <c r="A94" s="47"/>
      <c r="B94" s="55" t="s">
        <v>63</v>
      </c>
      <c r="C94" s="53" t="s">
        <v>53</v>
      </c>
      <c r="D94" s="53" t="s">
        <v>24</v>
      </c>
      <c r="E94" s="53" t="s">
        <v>84</v>
      </c>
      <c r="F94" s="53" t="s">
        <v>100</v>
      </c>
      <c r="G94" s="53" t="s">
        <v>64</v>
      </c>
      <c r="H94" s="54" t="n">
        <f aca="false">77866+539</f>
        <v>78405</v>
      </c>
      <c r="I94" s="97"/>
    </row>
    <row r="95" s="77" customFormat="true" ht="32.25" hidden="false" customHeight="false" outlineLevel="0" collapsed="false">
      <c r="A95" s="47"/>
      <c r="B95" s="55" t="s">
        <v>101</v>
      </c>
      <c r="C95" s="53" t="s">
        <v>53</v>
      </c>
      <c r="D95" s="53" t="s">
        <v>24</v>
      </c>
      <c r="E95" s="53" t="s">
        <v>84</v>
      </c>
      <c r="F95" s="53" t="s">
        <v>100</v>
      </c>
      <c r="G95" s="53" t="s">
        <v>102</v>
      </c>
      <c r="H95" s="54" t="n">
        <f aca="false">1062</f>
        <v>1062</v>
      </c>
      <c r="I95" s="100"/>
    </row>
    <row r="96" s="77" customFormat="true" ht="47.25" hidden="false" customHeight="false" outlineLevel="0" collapsed="false">
      <c r="A96" s="47"/>
      <c r="B96" s="101" t="s">
        <v>103</v>
      </c>
      <c r="C96" s="91" t="n">
        <v>902</v>
      </c>
      <c r="D96" s="102" t="s">
        <v>24</v>
      </c>
      <c r="E96" s="102" t="s">
        <v>104</v>
      </c>
      <c r="F96" s="53"/>
      <c r="G96" s="53"/>
      <c r="H96" s="54" t="n">
        <f aca="false">H97</f>
        <v>1511</v>
      </c>
      <c r="I96" s="96"/>
    </row>
    <row r="97" s="77" customFormat="true" ht="15.75" hidden="false" customHeight="false" outlineLevel="0" collapsed="false">
      <c r="A97" s="47"/>
      <c r="B97" s="55" t="s">
        <v>105</v>
      </c>
      <c r="C97" s="53" t="s">
        <v>53</v>
      </c>
      <c r="D97" s="53" t="s">
        <v>24</v>
      </c>
      <c r="E97" s="53" t="s">
        <v>104</v>
      </c>
      <c r="F97" s="53" t="s">
        <v>48</v>
      </c>
      <c r="G97" s="53"/>
      <c r="H97" s="54" t="n">
        <f aca="false">H98+H101</f>
        <v>1511</v>
      </c>
      <c r="I97" s="96"/>
    </row>
    <row r="98" s="77" customFormat="true" ht="47.25" hidden="false" customHeight="false" outlineLevel="0" collapsed="false">
      <c r="A98" s="47"/>
      <c r="B98" s="88" t="s">
        <v>106</v>
      </c>
      <c r="C98" s="53" t="s">
        <v>53</v>
      </c>
      <c r="D98" s="89" t="s">
        <v>24</v>
      </c>
      <c r="E98" s="89" t="s">
        <v>104</v>
      </c>
      <c r="F98" s="89" t="s">
        <v>107</v>
      </c>
      <c r="G98" s="89" t="s">
        <v>30</v>
      </c>
      <c r="H98" s="90" t="n">
        <f aca="false">H99</f>
        <v>1500</v>
      </c>
      <c r="I98" s="96"/>
    </row>
    <row r="99" s="77" customFormat="true" ht="31.5" hidden="false" customHeight="false" outlineLevel="0" collapsed="false">
      <c r="A99" s="47"/>
      <c r="B99" s="55" t="s">
        <v>31</v>
      </c>
      <c r="C99" s="53" t="s">
        <v>53</v>
      </c>
      <c r="D99" s="53" t="s">
        <v>24</v>
      </c>
      <c r="E99" s="53" t="s">
        <v>104</v>
      </c>
      <c r="F99" s="53" t="s">
        <v>107</v>
      </c>
      <c r="G99" s="53" t="s">
        <v>32</v>
      </c>
      <c r="H99" s="54" t="n">
        <f aca="false">H100</f>
        <v>1500</v>
      </c>
      <c r="I99" s="96"/>
    </row>
    <row r="100" s="77" customFormat="true" ht="32.25" hidden="false" customHeight="false" outlineLevel="0" collapsed="false">
      <c r="A100" s="47"/>
      <c r="B100" s="55" t="s">
        <v>33</v>
      </c>
      <c r="C100" s="53" t="s">
        <v>53</v>
      </c>
      <c r="D100" s="53" t="s">
        <v>24</v>
      </c>
      <c r="E100" s="53" t="s">
        <v>104</v>
      </c>
      <c r="F100" s="53" t="s">
        <v>107</v>
      </c>
      <c r="G100" s="53" t="s">
        <v>34</v>
      </c>
      <c r="H100" s="54" t="n">
        <v>1500</v>
      </c>
      <c r="I100" s="97"/>
    </row>
    <row r="101" s="77" customFormat="true" ht="47.25" hidden="false" customHeight="false" outlineLevel="0" collapsed="false">
      <c r="A101" s="47"/>
      <c r="B101" s="103" t="s">
        <v>49</v>
      </c>
      <c r="C101" s="53" t="s">
        <v>53</v>
      </c>
      <c r="D101" s="104" t="s">
        <v>24</v>
      </c>
      <c r="E101" s="104" t="s">
        <v>104</v>
      </c>
      <c r="F101" s="104" t="s">
        <v>50</v>
      </c>
      <c r="G101" s="104" t="s">
        <v>30</v>
      </c>
      <c r="H101" s="105" t="n">
        <f aca="false">H102</f>
        <v>11</v>
      </c>
      <c r="I101" s="96"/>
    </row>
    <row r="102" s="77" customFormat="true" ht="31.5" hidden="false" customHeight="false" outlineLevel="0" collapsed="false">
      <c r="A102" s="47"/>
      <c r="B102" s="106" t="s">
        <v>31</v>
      </c>
      <c r="C102" s="107" t="s">
        <v>53</v>
      </c>
      <c r="D102" s="107" t="s">
        <v>24</v>
      </c>
      <c r="E102" s="107" t="s">
        <v>104</v>
      </c>
      <c r="F102" s="107" t="s">
        <v>50</v>
      </c>
      <c r="G102" s="107" t="s">
        <v>32</v>
      </c>
      <c r="H102" s="108" t="n">
        <f aca="false">H103</f>
        <v>11</v>
      </c>
      <c r="I102" s="96"/>
    </row>
    <row r="103" s="77" customFormat="true" ht="32.25" hidden="false" customHeight="false" outlineLevel="0" collapsed="false">
      <c r="A103" s="47"/>
      <c r="B103" s="106" t="s">
        <v>108</v>
      </c>
      <c r="C103" s="107" t="s">
        <v>53</v>
      </c>
      <c r="D103" s="107" t="s">
        <v>24</v>
      </c>
      <c r="E103" s="107" t="s">
        <v>104</v>
      </c>
      <c r="F103" s="107" t="s">
        <v>50</v>
      </c>
      <c r="G103" s="107" t="s">
        <v>34</v>
      </c>
      <c r="H103" s="108" t="n">
        <v>11</v>
      </c>
      <c r="I103" s="97"/>
    </row>
    <row r="104" s="73" customFormat="true" ht="15.75" hidden="false" customHeight="false" outlineLevel="0" collapsed="false">
      <c r="A104" s="47"/>
      <c r="B104" s="109" t="s">
        <v>109</v>
      </c>
      <c r="C104" s="60" t="s">
        <v>53</v>
      </c>
      <c r="D104" s="60" t="s">
        <v>59</v>
      </c>
      <c r="E104" s="60" t="s">
        <v>22</v>
      </c>
      <c r="F104" s="110"/>
      <c r="G104" s="60"/>
      <c r="H104" s="50" t="n">
        <f aca="false">H105+H110</f>
        <v>5226</v>
      </c>
      <c r="I104" s="72"/>
    </row>
    <row r="105" customFormat="false" ht="15.75" hidden="false" customHeight="false" outlineLevel="0" collapsed="false">
      <c r="A105" s="47"/>
      <c r="B105" s="109" t="s">
        <v>110</v>
      </c>
      <c r="C105" s="60" t="s">
        <v>53</v>
      </c>
      <c r="D105" s="60" t="s">
        <v>59</v>
      </c>
      <c r="E105" s="60" t="s">
        <v>111</v>
      </c>
      <c r="F105" s="110"/>
      <c r="G105" s="60"/>
      <c r="H105" s="50" t="n">
        <f aca="false">SUM(H109)</f>
        <v>3472</v>
      </c>
    </row>
    <row r="106" customFormat="false" ht="31.5" hidden="false" customHeight="false" outlineLevel="0" collapsed="false">
      <c r="A106" s="47"/>
      <c r="B106" s="55" t="s">
        <v>47</v>
      </c>
      <c r="C106" s="53" t="s">
        <v>53</v>
      </c>
      <c r="D106" s="53" t="s">
        <v>59</v>
      </c>
      <c r="E106" s="53" t="s">
        <v>111</v>
      </c>
      <c r="F106" s="53" t="s">
        <v>48</v>
      </c>
      <c r="G106" s="53"/>
      <c r="H106" s="54" t="n">
        <f aca="false">H107</f>
        <v>3472</v>
      </c>
    </row>
    <row r="107" s="111" customFormat="true" ht="78.75" hidden="false" customHeight="false" outlineLevel="0" collapsed="false">
      <c r="A107" s="91"/>
      <c r="B107" s="88" t="s">
        <v>112</v>
      </c>
      <c r="C107" s="89" t="s">
        <v>53</v>
      </c>
      <c r="D107" s="89" t="s">
        <v>59</v>
      </c>
      <c r="E107" s="89" t="s">
        <v>111</v>
      </c>
      <c r="F107" s="89" t="s">
        <v>113</v>
      </c>
      <c r="G107" s="89" t="s">
        <v>30</v>
      </c>
      <c r="H107" s="90" t="n">
        <f aca="false">H108</f>
        <v>3472</v>
      </c>
      <c r="I107" s="5"/>
    </row>
    <row r="108" s="111" customFormat="true" ht="15.75" hidden="false" customHeight="false" outlineLevel="0" collapsed="false">
      <c r="A108" s="91"/>
      <c r="B108" s="55" t="s">
        <v>114</v>
      </c>
      <c r="C108" s="53" t="s">
        <v>53</v>
      </c>
      <c r="D108" s="53" t="s">
        <v>59</v>
      </c>
      <c r="E108" s="53" t="s">
        <v>111</v>
      </c>
      <c r="F108" s="53" t="s">
        <v>113</v>
      </c>
      <c r="G108" s="53" t="s">
        <v>115</v>
      </c>
      <c r="H108" s="54" t="n">
        <f aca="false">H109</f>
        <v>3472</v>
      </c>
      <c r="I108" s="5"/>
    </row>
    <row r="109" s="111" customFormat="true" ht="31.5" hidden="false" customHeight="false" outlineLevel="0" collapsed="false">
      <c r="A109" s="91"/>
      <c r="B109" s="55" t="s">
        <v>116</v>
      </c>
      <c r="C109" s="53" t="s">
        <v>53</v>
      </c>
      <c r="D109" s="53" t="s">
        <v>59</v>
      </c>
      <c r="E109" s="53" t="s">
        <v>111</v>
      </c>
      <c r="F109" s="53" t="s">
        <v>113</v>
      </c>
      <c r="G109" s="53" t="s">
        <v>117</v>
      </c>
      <c r="H109" s="54" t="n">
        <v>3472</v>
      </c>
      <c r="I109" s="5"/>
    </row>
    <row r="110" customFormat="false" ht="31.5" hidden="false" customHeight="false" outlineLevel="0" collapsed="false">
      <c r="A110" s="47"/>
      <c r="B110" s="48" t="s">
        <v>118</v>
      </c>
      <c r="C110" s="60" t="s">
        <v>53</v>
      </c>
      <c r="D110" s="60" t="s">
        <v>59</v>
      </c>
      <c r="E110" s="60" t="s">
        <v>119</v>
      </c>
      <c r="F110" s="60"/>
      <c r="G110" s="60"/>
      <c r="H110" s="50" t="n">
        <f aca="false">H111</f>
        <v>1754</v>
      </c>
    </row>
    <row r="111" customFormat="false" ht="31.5" hidden="false" customHeight="false" outlineLevel="0" collapsed="false">
      <c r="A111" s="47"/>
      <c r="B111" s="55" t="s">
        <v>47</v>
      </c>
      <c r="C111" s="53" t="s">
        <v>53</v>
      </c>
      <c r="D111" s="53" t="s">
        <v>59</v>
      </c>
      <c r="E111" s="53" t="s">
        <v>119</v>
      </c>
      <c r="F111" s="53" t="s">
        <v>48</v>
      </c>
      <c r="G111" s="53"/>
      <c r="H111" s="54" t="n">
        <f aca="false">H112</f>
        <v>1754</v>
      </c>
      <c r="I111" s="112"/>
    </row>
    <row r="112" s="111" customFormat="true" ht="47.25" hidden="false" customHeight="false" outlineLevel="0" collapsed="false">
      <c r="A112" s="91"/>
      <c r="B112" s="88" t="s">
        <v>69</v>
      </c>
      <c r="C112" s="89" t="s">
        <v>53</v>
      </c>
      <c r="D112" s="89" t="s">
        <v>59</v>
      </c>
      <c r="E112" s="89" t="s">
        <v>119</v>
      </c>
      <c r="F112" s="89" t="s">
        <v>70</v>
      </c>
      <c r="G112" s="89" t="s">
        <v>30</v>
      </c>
      <c r="H112" s="90" t="n">
        <f aca="false">H113</f>
        <v>1754</v>
      </c>
      <c r="I112" s="5"/>
    </row>
    <row r="113" s="111" customFormat="true" ht="15.75" hidden="false" customHeight="false" outlineLevel="0" collapsed="false">
      <c r="A113" s="91"/>
      <c r="B113" s="93" t="s">
        <v>114</v>
      </c>
      <c r="C113" s="53" t="s">
        <v>53</v>
      </c>
      <c r="D113" s="53" t="s">
        <v>59</v>
      </c>
      <c r="E113" s="53" t="s">
        <v>119</v>
      </c>
      <c r="F113" s="53" t="s">
        <v>70</v>
      </c>
      <c r="G113" s="53" t="s">
        <v>115</v>
      </c>
      <c r="H113" s="54" t="n">
        <f aca="false">H114</f>
        <v>1754</v>
      </c>
      <c r="I113" s="5"/>
    </row>
    <row r="114" s="111" customFormat="true" ht="31.5" hidden="false" customHeight="false" outlineLevel="0" collapsed="false">
      <c r="A114" s="91"/>
      <c r="B114" s="55" t="s">
        <v>116</v>
      </c>
      <c r="C114" s="53" t="s">
        <v>53</v>
      </c>
      <c r="D114" s="53" t="s">
        <v>59</v>
      </c>
      <c r="E114" s="53" t="s">
        <v>119</v>
      </c>
      <c r="F114" s="53" t="s">
        <v>70</v>
      </c>
      <c r="G114" s="53" t="s">
        <v>117</v>
      </c>
      <c r="H114" s="54" t="n">
        <f aca="false">400+400+154+400+400</f>
        <v>1754</v>
      </c>
      <c r="I114" s="5"/>
    </row>
    <row r="115" s="111" customFormat="true" ht="18.75" hidden="false" customHeight="true" outlineLevel="0" collapsed="false">
      <c r="A115" s="91"/>
      <c r="B115" s="109" t="s">
        <v>120</v>
      </c>
      <c r="C115" s="60" t="s">
        <v>53</v>
      </c>
      <c r="D115" s="60" t="s">
        <v>111</v>
      </c>
      <c r="E115" s="60" t="s">
        <v>22</v>
      </c>
      <c r="F115" s="113"/>
      <c r="G115" s="113"/>
      <c r="H115" s="50" t="n">
        <f aca="false">SUM(H116)</f>
        <v>8000</v>
      </c>
      <c r="I115" s="5"/>
    </row>
    <row r="116" s="111" customFormat="true" ht="15.75" hidden="false" customHeight="false" outlineLevel="0" collapsed="false">
      <c r="A116" s="91"/>
      <c r="B116" s="48" t="s">
        <v>121</v>
      </c>
      <c r="C116" s="60" t="s">
        <v>53</v>
      </c>
      <c r="D116" s="60" t="s">
        <v>111</v>
      </c>
      <c r="E116" s="60" t="s">
        <v>21</v>
      </c>
      <c r="F116" s="113"/>
      <c r="G116" s="60"/>
      <c r="H116" s="50" t="n">
        <f aca="false">SUM(H118)</f>
        <v>8000</v>
      </c>
      <c r="I116" s="5"/>
    </row>
    <row r="117" s="111" customFormat="true" ht="15.75" hidden="false" customHeight="false" outlineLevel="0" collapsed="false">
      <c r="A117" s="91"/>
      <c r="B117" s="55" t="s">
        <v>122</v>
      </c>
      <c r="C117" s="53" t="s">
        <v>53</v>
      </c>
      <c r="D117" s="53" t="s">
        <v>111</v>
      </c>
      <c r="E117" s="53" t="s">
        <v>21</v>
      </c>
      <c r="F117" s="114" t="s">
        <v>123</v>
      </c>
      <c r="G117" s="53"/>
      <c r="H117" s="54" t="n">
        <f aca="false">SUM(H118)</f>
        <v>8000</v>
      </c>
      <c r="I117" s="5"/>
    </row>
    <row r="118" s="111" customFormat="true" ht="15.75" hidden="false" customHeight="false" outlineLevel="0" collapsed="false">
      <c r="A118" s="91"/>
      <c r="B118" s="55" t="s">
        <v>124</v>
      </c>
      <c r="C118" s="53" t="s">
        <v>53</v>
      </c>
      <c r="D118" s="53" t="s">
        <v>111</v>
      </c>
      <c r="E118" s="53" t="s">
        <v>21</v>
      </c>
      <c r="F118" s="53" t="s">
        <v>125</v>
      </c>
      <c r="G118" s="53" t="s">
        <v>30</v>
      </c>
      <c r="H118" s="54" t="n">
        <f aca="false">SUM(H119)</f>
        <v>8000</v>
      </c>
      <c r="I118" s="5"/>
    </row>
    <row r="119" s="111" customFormat="true" ht="31.5" hidden="false" customHeight="false" outlineLevel="0" collapsed="false">
      <c r="A119" s="91"/>
      <c r="B119" s="55" t="s">
        <v>31</v>
      </c>
      <c r="C119" s="53" t="s">
        <v>53</v>
      </c>
      <c r="D119" s="53" t="s">
        <v>111</v>
      </c>
      <c r="E119" s="53" t="s">
        <v>21</v>
      </c>
      <c r="F119" s="53" t="s">
        <v>125</v>
      </c>
      <c r="G119" s="53" t="s">
        <v>32</v>
      </c>
      <c r="H119" s="115" t="n">
        <f aca="false">H120</f>
        <v>8000</v>
      </c>
      <c r="I119" s="5"/>
    </row>
    <row r="120" s="111" customFormat="true" ht="31.5" hidden="false" customHeight="false" outlineLevel="0" collapsed="false">
      <c r="A120" s="91"/>
      <c r="B120" s="55" t="s">
        <v>33</v>
      </c>
      <c r="C120" s="53" t="s">
        <v>53</v>
      </c>
      <c r="D120" s="53" t="s">
        <v>111</v>
      </c>
      <c r="E120" s="53" t="s">
        <v>21</v>
      </c>
      <c r="F120" s="53" t="s">
        <v>125</v>
      </c>
      <c r="G120" s="53" t="s">
        <v>34</v>
      </c>
      <c r="H120" s="115" t="n">
        <v>8000</v>
      </c>
      <c r="I120" s="5"/>
    </row>
    <row r="121" customFormat="false" ht="15.75" hidden="false" customHeight="false" outlineLevel="0" collapsed="false">
      <c r="A121" s="47"/>
      <c r="B121" s="109" t="s">
        <v>126</v>
      </c>
      <c r="C121" s="60" t="s">
        <v>53</v>
      </c>
      <c r="D121" s="60" t="s">
        <v>127</v>
      </c>
      <c r="E121" s="60" t="s">
        <v>22</v>
      </c>
      <c r="F121" s="53"/>
      <c r="G121" s="53"/>
      <c r="H121" s="50" t="n">
        <f aca="false">H122</f>
        <v>1579</v>
      </c>
    </row>
    <row r="122" customFormat="false" ht="31.5" hidden="false" customHeight="false" outlineLevel="0" collapsed="false">
      <c r="A122" s="47"/>
      <c r="B122" s="48" t="s">
        <v>128</v>
      </c>
      <c r="C122" s="60" t="s">
        <v>53</v>
      </c>
      <c r="D122" s="60" t="s">
        <v>127</v>
      </c>
      <c r="E122" s="60" t="s">
        <v>111</v>
      </c>
      <c r="F122" s="60"/>
      <c r="G122" s="60"/>
      <c r="H122" s="50" t="n">
        <f aca="false">H123</f>
        <v>1579</v>
      </c>
    </row>
    <row r="123" s="92" customFormat="true" ht="31.5" hidden="false" customHeight="false" outlineLevel="0" collapsed="false">
      <c r="A123" s="91"/>
      <c r="B123" s="55" t="s">
        <v>47</v>
      </c>
      <c r="C123" s="53" t="s">
        <v>53</v>
      </c>
      <c r="D123" s="53" t="s">
        <v>127</v>
      </c>
      <c r="E123" s="53" t="s">
        <v>111</v>
      </c>
      <c r="F123" s="53" t="s">
        <v>48</v>
      </c>
      <c r="G123" s="53"/>
      <c r="H123" s="54" t="n">
        <f aca="false">H124</f>
        <v>1579</v>
      </c>
      <c r="I123" s="76"/>
    </row>
    <row r="124" s="92" customFormat="true" ht="31.5" hidden="false" customHeight="false" outlineLevel="0" collapsed="false">
      <c r="A124" s="91"/>
      <c r="B124" s="55" t="s">
        <v>31</v>
      </c>
      <c r="C124" s="53" t="s">
        <v>53</v>
      </c>
      <c r="D124" s="53" t="s">
        <v>127</v>
      </c>
      <c r="E124" s="53" t="s">
        <v>111</v>
      </c>
      <c r="F124" s="53" t="s">
        <v>48</v>
      </c>
      <c r="G124" s="53" t="s">
        <v>32</v>
      </c>
      <c r="H124" s="54" t="n">
        <f aca="false">H125</f>
        <v>1579</v>
      </c>
      <c r="I124" s="76"/>
    </row>
    <row r="125" s="92" customFormat="true" ht="47.25" hidden="false" customHeight="false" outlineLevel="0" collapsed="false">
      <c r="A125" s="91"/>
      <c r="B125" s="88" t="s">
        <v>129</v>
      </c>
      <c r="C125" s="53" t="s">
        <v>53</v>
      </c>
      <c r="D125" s="53" t="s">
        <v>127</v>
      </c>
      <c r="E125" s="53" t="s">
        <v>111</v>
      </c>
      <c r="F125" s="89" t="s">
        <v>130</v>
      </c>
      <c r="G125" s="89" t="s">
        <v>30</v>
      </c>
      <c r="H125" s="90" t="n">
        <f aca="false">H126</f>
        <v>1579</v>
      </c>
      <c r="I125" s="76"/>
    </row>
    <row r="126" s="92" customFormat="true" ht="31.5" hidden="false" customHeight="false" outlineLevel="0" collapsed="false">
      <c r="A126" s="91"/>
      <c r="B126" s="93" t="s">
        <v>71</v>
      </c>
      <c r="C126" s="53" t="s">
        <v>53</v>
      </c>
      <c r="D126" s="53" t="s">
        <v>127</v>
      </c>
      <c r="E126" s="53" t="s">
        <v>111</v>
      </c>
      <c r="F126" s="53" t="s">
        <v>130</v>
      </c>
      <c r="G126" s="53" t="s">
        <v>34</v>
      </c>
      <c r="H126" s="54" t="n">
        <f aca="false">1400+650+29-500</f>
        <v>1579</v>
      </c>
      <c r="I126" s="116"/>
    </row>
    <row r="127" s="73" customFormat="true" ht="15.75" hidden="false" customHeight="false" outlineLevel="0" collapsed="false">
      <c r="A127" s="47"/>
      <c r="B127" s="109" t="s">
        <v>131</v>
      </c>
      <c r="C127" s="60" t="s">
        <v>53</v>
      </c>
      <c r="D127" s="60" t="s">
        <v>132</v>
      </c>
      <c r="E127" s="60" t="s">
        <v>22</v>
      </c>
      <c r="F127" s="60"/>
      <c r="G127" s="60"/>
      <c r="H127" s="50" t="n">
        <f aca="false">H128+H133+H160</f>
        <v>60013</v>
      </c>
      <c r="I127" s="72"/>
    </row>
    <row r="128" customFormat="false" ht="15.75" hidden="false" customHeight="false" outlineLevel="0" collapsed="false">
      <c r="A128" s="47"/>
      <c r="B128" s="48" t="s">
        <v>133</v>
      </c>
      <c r="C128" s="60" t="s">
        <v>53</v>
      </c>
      <c r="D128" s="60" t="s">
        <v>132</v>
      </c>
      <c r="E128" s="60" t="s">
        <v>21</v>
      </c>
      <c r="F128" s="60"/>
      <c r="G128" s="60"/>
      <c r="H128" s="50" t="n">
        <f aca="false">H129</f>
        <v>19999</v>
      </c>
    </row>
    <row r="129" customFormat="false" ht="31.5" hidden="false" customHeight="false" outlineLevel="0" collapsed="false">
      <c r="A129" s="47"/>
      <c r="B129" s="55" t="s">
        <v>134</v>
      </c>
      <c r="C129" s="53" t="s">
        <v>53</v>
      </c>
      <c r="D129" s="53" t="s">
        <v>132</v>
      </c>
      <c r="E129" s="53" t="s">
        <v>21</v>
      </c>
      <c r="F129" s="53" t="s">
        <v>135</v>
      </c>
      <c r="G129" s="53"/>
      <c r="H129" s="54" t="n">
        <f aca="false">H130</f>
        <v>19999</v>
      </c>
    </row>
    <row r="130" customFormat="false" ht="31.5" hidden="false" customHeight="false" outlineLevel="0" collapsed="false">
      <c r="A130" s="47"/>
      <c r="B130" s="55" t="s">
        <v>136</v>
      </c>
      <c r="C130" s="53" t="s">
        <v>53</v>
      </c>
      <c r="D130" s="53" t="s">
        <v>132</v>
      </c>
      <c r="E130" s="53" t="s">
        <v>21</v>
      </c>
      <c r="F130" s="53" t="s">
        <v>137</v>
      </c>
      <c r="G130" s="53" t="s">
        <v>30</v>
      </c>
      <c r="H130" s="54" t="n">
        <f aca="false">H131</f>
        <v>19999</v>
      </c>
    </row>
    <row r="131" customFormat="false" ht="15.75" hidden="false" customHeight="false" outlineLevel="0" collapsed="false">
      <c r="A131" s="47"/>
      <c r="B131" s="55" t="s">
        <v>138</v>
      </c>
      <c r="C131" s="53" t="s">
        <v>53</v>
      </c>
      <c r="D131" s="53" t="s">
        <v>132</v>
      </c>
      <c r="E131" s="53" t="s">
        <v>21</v>
      </c>
      <c r="F131" s="53" t="s">
        <v>137</v>
      </c>
      <c r="G131" s="53" t="s">
        <v>139</v>
      </c>
      <c r="H131" s="54" t="n">
        <f aca="false">H132</f>
        <v>19999</v>
      </c>
    </row>
    <row r="132" customFormat="false" ht="15.75" hidden="false" customHeight="false" outlineLevel="0" collapsed="false">
      <c r="A132" s="47"/>
      <c r="B132" s="55" t="s">
        <v>140</v>
      </c>
      <c r="C132" s="53" t="s">
        <v>53</v>
      </c>
      <c r="D132" s="53" t="s">
        <v>132</v>
      </c>
      <c r="E132" s="53" t="s">
        <v>21</v>
      </c>
      <c r="F132" s="53" t="s">
        <v>137</v>
      </c>
      <c r="G132" s="53" t="s">
        <v>141</v>
      </c>
      <c r="H132" s="54" t="n">
        <f aca="false">18900-3900+4999</f>
        <v>19999</v>
      </c>
      <c r="I132" s="117"/>
    </row>
    <row r="133" customFormat="false" ht="15.75" hidden="false" customHeight="false" outlineLevel="0" collapsed="false">
      <c r="A133" s="47"/>
      <c r="B133" s="48" t="s">
        <v>142</v>
      </c>
      <c r="C133" s="60" t="s">
        <v>53</v>
      </c>
      <c r="D133" s="60" t="s">
        <v>132</v>
      </c>
      <c r="E133" s="60" t="s">
        <v>24</v>
      </c>
      <c r="F133" s="60"/>
      <c r="G133" s="60"/>
      <c r="H133" s="50" t="n">
        <f aca="false">H144+H153+H138+H134+H149</f>
        <v>38379</v>
      </c>
    </row>
    <row r="134" customFormat="false" ht="15.75" hidden="false" customHeight="false" outlineLevel="0" collapsed="false">
      <c r="A134" s="47"/>
      <c r="B134" s="55" t="s">
        <v>143</v>
      </c>
      <c r="C134" s="53" t="s">
        <v>53</v>
      </c>
      <c r="D134" s="64" t="s">
        <v>132</v>
      </c>
      <c r="E134" s="64" t="s">
        <v>24</v>
      </c>
      <c r="F134" s="53" t="s">
        <v>144</v>
      </c>
      <c r="G134" s="53"/>
      <c r="H134" s="118" t="n">
        <f aca="false">H135</f>
        <v>1532</v>
      </c>
    </row>
    <row r="135" customFormat="false" ht="47.25" hidden="false" customHeight="false" outlineLevel="0" collapsed="false">
      <c r="A135" s="47"/>
      <c r="B135" s="55" t="s">
        <v>145</v>
      </c>
      <c r="C135" s="53" t="s">
        <v>53</v>
      </c>
      <c r="D135" s="64" t="s">
        <v>132</v>
      </c>
      <c r="E135" s="64" t="s">
        <v>24</v>
      </c>
      <c r="F135" s="53" t="s">
        <v>146</v>
      </c>
      <c r="G135" s="53" t="s">
        <v>30</v>
      </c>
      <c r="H135" s="118" t="n">
        <f aca="false">H136</f>
        <v>1532</v>
      </c>
    </row>
    <row r="136" customFormat="false" ht="31.5" hidden="false" customHeight="false" outlineLevel="0" collapsed="false">
      <c r="A136" s="47"/>
      <c r="B136" s="55" t="s">
        <v>31</v>
      </c>
      <c r="C136" s="53" t="s">
        <v>53</v>
      </c>
      <c r="D136" s="64" t="s">
        <v>132</v>
      </c>
      <c r="E136" s="64" t="s">
        <v>24</v>
      </c>
      <c r="F136" s="53" t="s">
        <v>146</v>
      </c>
      <c r="G136" s="53" t="s">
        <v>32</v>
      </c>
      <c r="H136" s="118" t="n">
        <f aca="false">H137</f>
        <v>1532</v>
      </c>
    </row>
    <row r="137" customFormat="false" ht="47.25" hidden="false" customHeight="false" outlineLevel="0" collapsed="false">
      <c r="A137" s="47"/>
      <c r="B137" s="55" t="s">
        <v>35</v>
      </c>
      <c r="C137" s="53" t="s">
        <v>53</v>
      </c>
      <c r="D137" s="64" t="s">
        <v>132</v>
      </c>
      <c r="E137" s="64" t="s">
        <v>24</v>
      </c>
      <c r="F137" s="53" t="s">
        <v>146</v>
      </c>
      <c r="G137" s="53" t="s">
        <v>36</v>
      </c>
      <c r="H137" s="118" t="n">
        <f aca="false">1532</f>
        <v>1532</v>
      </c>
      <c r="I137" s="119"/>
    </row>
    <row r="138" customFormat="false" ht="15.75" hidden="false" customHeight="false" outlineLevel="0" collapsed="false">
      <c r="A138" s="47"/>
      <c r="B138" s="55" t="s">
        <v>147</v>
      </c>
      <c r="C138" s="53" t="s">
        <v>53</v>
      </c>
      <c r="D138" s="53" t="s">
        <v>132</v>
      </c>
      <c r="E138" s="53" t="s">
        <v>24</v>
      </c>
      <c r="F138" s="120" t="s">
        <v>148</v>
      </c>
      <c r="G138" s="53"/>
      <c r="H138" s="54" t="n">
        <f aca="false">H139</f>
        <v>24991</v>
      </c>
    </row>
    <row r="139" customFormat="false" ht="31.5" hidden="false" customHeight="false" outlineLevel="0" collapsed="false">
      <c r="A139" s="47"/>
      <c r="B139" s="55" t="s">
        <v>149</v>
      </c>
      <c r="C139" s="53" t="s">
        <v>53</v>
      </c>
      <c r="D139" s="53" t="s">
        <v>132</v>
      </c>
      <c r="E139" s="53" t="s">
        <v>24</v>
      </c>
      <c r="F139" s="120" t="s">
        <v>150</v>
      </c>
      <c r="G139" s="53" t="s">
        <v>30</v>
      </c>
      <c r="H139" s="54" t="n">
        <f aca="false">H140</f>
        <v>24991</v>
      </c>
    </row>
    <row r="140" s="77" customFormat="true" ht="31.5" hidden="false" customHeight="false" outlineLevel="0" collapsed="false">
      <c r="A140" s="47"/>
      <c r="B140" s="55" t="s">
        <v>31</v>
      </c>
      <c r="C140" s="53" t="s">
        <v>53</v>
      </c>
      <c r="D140" s="53" t="s">
        <v>132</v>
      </c>
      <c r="E140" s="53" t="s">
        <v>24</v>
      </c>
      <c r="F140" s="120" t="s">
        <v>150</v>
      </c>
      <c r="G140" s="53" t="s">
        <v>32</v>
      </c>
      <c r="H140" s="54" t="n">
        <f aca="false">H141+H143</f>
        <v>24991</v>
      </c>
      <c r="I140" s="76"/>
    </row>
    <row r="141" s="77" customFormat="true" ht="31.5" hidden="false" customHeight="false" outlineLevel="0" collapsed="false">
      <c r="A141" s="47"/>
      <c r="B141" s="55" t="s">
        <v>33</v>
      </c>
      <c r="C141" s="53" t="s">
        <v>53</v>
      </c>
      <c r="D141" s="53" t="s">
        <v>132</v>
      </c>
      <c r="E141" s="53" t="s">
        <v>24</v>
      </c>
      <c r="F141" s="120" t="s">
        <v>150</v>
      </c>
      <c r="G141" s="53" t="s">
        <v>34</v>
      </c>
      <c r="H141" s="54" t="n">
        <f aca="false">H142</f>
        <v>2159</v>
      </c>
      <c r="I141" s="61"/>
      <c r="J141" s="117"/>
    </row>
    <row r="142" s="77" customFormat="true" ht="110.25" hidden="false" customHeight="false" outlineLevel="0" collapsed="false">
      <c r="A142" s="47"/>
      <c r="B142" s="68" t="s">
        <v>151</v>
      </c>
      <c r="C142" s="121" t="s">
        <v>53</v>
      </c>
      <c r="D142" s="121" t="s">
        <v>132</v>
      </c>
      <c r="E142" s="121" t="s">
        <v>24</v>
      </c>
      <c r="F142" s="122" t="s">
        <v>150</v>
      </c>
      <c r="G142" s="121" t="s">
        <v>34</v>
      </c>
      <c r="H142" s="123" t="n">
        <f aca="false">3570-1411</f>
        <v>2159</v>
      </c>
      <c r="I142" s="124"/>
      <c r="J142" s="117"/>
    </row>
    <row r="143" s="46" customFormat="true" ht="47.25" hidden="false" customHeight="false" outlineLevel="0" collapsed="false">
      <c r="A143" s="47"/>
      <c r="B143" s="55" t="s">
        <v>35</v>
      </c>
      <c r="C143" s="53" t="s">
        <v>53</v>
      </c>
      <c r="D143" s="53" t="s">
        <v>132</v>
      </c>
      <c r="E143" s="53" t="s">
        <v>24</v>
      </c>
      <c r="F143" s="120" t="s">
        <v>150</v>
      </c>
      <c r="G143" s="53" t="s">
        <v>36</v>
      </c>
      <c r="H143" s="54" t="n">
        <f aca="false">32163-9331</f>
        <v>22832</v>
      </c>
      <c r="I143" s="124"/>
    </row>
    <row r="144" customFormat="false" ht="31.5" hidden="false" customHeight="false" outlineLevel="0" collapsed="false">
      <c r="A144" s="47"/>
      <c r="B144" s="55" t="s">
        <v>152</v>
      </c>
      <c r="C144" s="53" t="s">
        <v>53</v>
      </c>
      <c r="D144" s="53" t="s">
        <v>132</v>
      </c>
      <c r="E144" s="53" t="s">
        <v>24</v>
      </c>
      <c r="F144" s="53" t="s">
        <v>153</v>
      </c>
      <c r="G144" s="53"/>
      <c r="H144" s="54" t="n">
        <f aca="false">H145</f>
        <v>5401</v>
      </c>
    </row>
    <row r="145" customFormat="false" ht="15.75" hidden="false" customHeight="false" outlineLevel="0" collapsed="false">
      <c r="A145" s="47"/>
      <c r="B145" s="55" t="s">
        <v>154</v>
      </c>
      <c r="C145" s="53" t="s">
        <v>53</v>
      </c>
      <c r="D145" s="53" t="s">
        <v>132</v>
      </c>
      <c r="E145" s="53" t="s">
        <v>24</v>
      </c>
      <c r="F145" s="53" t="s">
        <v>155</v>
      </c>
      <c r="G145" s="53" t="s">
        <v>30</v>
      </c>
      <c r="H145" s="54" t="n">
        <f aca="false">H146</f>
        <v>5401</v>
      </c>
    </row>
    <row r="146" customFormat="false" ht="15.75" hidden="false" customHeight="false" outlineLevel="0" collapsed="false">
      <c r="A146" s="47"/>
      <c r="B146" s="125" t="s">
        <v>138</v>
      </c>
      <c r="C146" s="53" t="s">
        <v>53</v>
      </c>
      <c r="D146" s="53" t="s">
        <v>132</v>
      </c>
      <c r="E146" s="53" t="s">
        <v>24</v>
      </c>
      <c r="F146" s="53" t="s">
        <v>155</v>
      </c>
      <c r="G146" s="53" t="s">
        <v>139</v>
      </c>
      <c r="H146" s="54" t="n">
        <f aca="false">H147+H148</f>
        <v>5401</v>
      </c>
    </row>
    <row r="147" customFormat="false" ht="31.5" hidden="false" customHeight="false" outlineLevel="0" collapsed="false">
      <c r="A147" s="47"/>
      <c r="B147" s="126" t="s">
        <v>156</v>
      </c>
      <c r="C147" s="53" t="s">
        <v>53</v>
      </c>
      <c r="D147" s="53" t="s">
        <v>132</v>
      </c>
      <c r="E147" s="53" t="s">
        <v>24</v>
      </c>
      <c r="F147" s="53" t="s">
        <v>155</v>
      </c>
      <c r="G147" s="53" t="s">
        <v>157</v>
      </c>
      <c r="H147" s="54" t="n">
        <f aca="false">215+79+50</f>
        <v>344</v>
      </c>
      <c r="I147" s="124"/>
    </row>
    <row r="148" customFormat="false" ht="15.75" hidden="false" customHeight="false" outlineLevel="0" collapsed="false">
      <c r="A148" s="47"/>
      <c r="B148" s="126" t="s">
        <v>140</v>
      </c>
      <c r="C148" s="53" t="s">
        <v>53</v>
      </c>
      <c r="D148" s="53" t="s">
        <v>132</v>
      </c>
      <c r="E148" s="53" t="s">
        <v>24</v>
      </c>
      <c r="F148" s="53" t="s">
        <v>155</v>
      </c>
      <c r="G148" s="53" t="s">
        <v>141</v>
      </c>
      <c r="H148" s="54" t="n">
        <f aca="false">92+4900+65</f>
        <v>5057</v>
      </c>
      <c r="I148" s="124"/>
    </row>
    <row r="149" customFormat="false" ht="15.75" hidden="false" customHeight="false" outlineLevel="0" collapsed="false">
      <c r="A149" s="47"/>
      <c r="B149" s="127" t="s">
        <v>158</v>
      </c>
      <c r="C149" s="53" t="s">
        <v>53</v>
      </c>
      <c r="D149" s="53" t="s">
        <v>132</v>
      </c>
      <c r="E149" s="53" t="s">
        <v>24</v>
      </c>
      <c r="F149" s="89" t="s">
        <v>159</v>
      </c>
      <c r="G149" s="89" t="s">
        <v>30</v>
      </c>
      <c r="H149" s="54" t="n">
        <f aca="false">H150</f>
        <v>4000</v>
      </c>
      <c r="I149" s="124"/>
    </row>
    <row r="150" customFormat="false" ht="47.25" hidden="false" customHeight="false" outlineLevel="0" collapsed="false">
      <c r="A150" s="47"/>
      <c r="B150" s="88" t="s">
        <v>160</v>
      </c>
      <c r="C150" s="53" t="s">
        <v>53</v>
      </c>
      <c r="D150" s="53" t="s">
        <v>132</v>
      </c>
      <c r="E150" s="53" t="s">
        <v>24</v>
      </c>
      <c r="F150" s="89" t="s">
        <v>161</v>
      </c>
      <c r="G150" s="89" t="s">
        <v>30</v>
      </c>
      <c r="H150" s="128" t="n">
        <f aca="false">H151</f>
        <v>4000</v>
      </c>
      <c r="I150" s="129"/>
      <c r="J150" s="129"/>
      <c r="K150" s="129"/>
    </row>
    <row r="151" customFormat="false" ht="15.75" hidden="false" customHeight="false" outlineLevel="0" collapsed="false">
      <c r="A151" s="47"/>
      <c r="B151" s="125" t="s">
        <v>138</v>
      </c>
      <c r="C151" s="53" t="s">
        <v>53</v>
      </c>
      <c r="D151" s="53" t="s">
        <v>132</v>
      </c>
      <c r="E151" s="53" t="s">
        <v>24</v>
      </c>
      <c r="F151" s="53" t="s">
        <v>161</v>
      </c>
      <c r="G151" s="53" t="s">
        <v>139</v>
      </c>
      <c r="H151" s="115" t="n">
        <f aca="false">H152</f>
        <v>4000</v>
      </c>
      <c r="I151" s="129"/>
      <c r="J151" s="129"/>
      <c r="K151" s="129"/>
    </row>
    <row r="152" customFormat="false" ht="31.5" hidden="false" customHeight="false" outlineLevel="0" collapsed="false">
      <c r="A152" s="47"/>
      <c r="B152" s="126" t="s">
        <v>156</v>
      </c>
      <c r="C152" s="53" t="s">
        <v>53</v>
      </c>
      <c r="D152" s="53" t="s">
        <v>132</v>
      </c>
      <c r="E152" s="53" t="s">
        <v>24</v>
      </c>
      <c r="F152" s="53" t="s">
        <v>161</v>
      </c>
      <c r="G152" s="53" t="s">
        <v>157</v>
      </c>
      <c r="H152" s="115" t="n">
        <v>4000</v>
      </c>
      <c r="I152" s="117"/>
      <c r="J152" s="129"/>
      <c r="K152" s="129"/>
    </row>
    <row r="153" customFormat="false" ht="31.5" hidden="false" customHeight="false" outlineLevel="0" collapsed="false">
      <c r="A153" s="47"/>
      <c r="B153" s="55" t="s">
        <v>47</v>
      </c>
      <c r="C153" s="53" t="s">
        <v>53</v>
      </c>
      <c r="D153" s="53" t="s">
        <v>132</v>
      </c>
      <c r="E153" s="53" t="s">
        <v>24</v>
      </c>
      <c r="F153" s="53" t="s">
        <v>48</v>
      </c>
      <c r="G153" s="53"/>
      <c r="H153" s="54" t="n">
        <f aca="false">H157+H154</f>
        <v>2455</v>
      </c>
    </row>
    <row r="154" customFormat="false" ht="47.25" hidden="false" customHeight="false" outlineLevel="0" collapsed="false">
      <c r="A154" s="47"/>
      <c r="B154" s="88" t="s">
        <v>162</v>
      </c>
      <c r="C154" s="53" t="s">
        <v>53</v>
      </c>
      <c r="D154" s="53" t="s">
        <v>132</v>
      </c>
      <c r="E154" s="53" t="s">
        <v>24</v>
      </c>
      <c r="F154" s="89" t="s">
        <v>163</v>
      </c>
      <c r="G154" s="89" t="s">
        <v>30</v>
      </c>
      <c r="H154" s="118" t="n">
        <f aca="false">H155</f>
        <v>445</v>
      </c>
      <c r="I154" s="130"/>
    </row>
    <row r="155" customFormat="false" ht="15.75" hidden="false" customHeight="false" outlineLevel="0" collapsed="false">
      <c r="A155" s="47"/>
      <c r="B155" s="125" t="s">
        <v>138</v>
      </c>
      <c r="C155" s="53" t="s">
        <v>53</v>
      </c>
      <c r="D155" s="53" t="s">
        <v>132</v>
      </c>
      <c r="E155" s="53" t="s">
        <v>24</v>
      </c>
      <c r="F155" s="53" t="s">
        <v>163</v>
      </c>
      <c r="G155" s="53" t="s">
        <v>139</v>
      </c>
      <c r="H155" s="118" t="n">
        <f aca="false">H156</f>
        <v>445</v>
      </c>
      <c r="I155" s="130"/>
    </row>
    <row r="156" customFormat="false" ht="15.75" hidden="false" customHeight="false" outlineLevel="0" collapsed="false">
      <c r="A156" s="47"/>
      <c r="B156" s="126" t="s">
        <v>140</v>
      </c>
      <c r="C156" s="53" t="s">
        <v>53</v>
      </c>
      <c r="D156" s="53" t="s">
        <v>132</v>
      </c>
      <c r="E156" s="53" t="s">
        <v>24</v>
      </c>
      <c r="F156" s="53" t="s">
        <v>163</v>
      </c>
      <c r="G156" s="53" t="s">
        <v>141</v>
      </c>
      <c r="H156" s="118" t="n">
        <f aca="false">445</f>
        <v>445</v>
      </c>
      <c r="I156" s="124"/>
    </row>
    <row r="157" s="132" customFormat="true" ht="63.75" hidden="false" customHeight="true" outlineLevel="0" collapsed="false">
      <c r="A157" s="131"/>
      <c r="B157" s="88" t="s">
        <v>164</v>
      </c>
      <c r="C157" s="89" t="s">
        <v>53</v>
      </c>
      <c r="D157" s="89" t="s">
        <v>132</v>
      </c>
      <c r="E157" s="89" t="s">
        <v>24</v>
      </c>
      <c r="F157" s="89" t="s">
        <v>165</v>
      </c>
      <c r="G157" s="89" t="s">
        <v>30</v>
      </c>
      <c r="H157" s="90" t="n">
        <f aca="false">H158</f>
        <v>2010</v>
      </c>
      <c r="I157" s="84"/>
    </row>
    <row r="158" s="111" customFormat="true" ht="31.5" hidden="false" customHeight="false" outlineLevel="0" collapsed="false">
      <c r="A158" s="91"/>
      <c r="B158" s="55" t="s">
        <v>31</v>
      </c>
      <c r="C158" s="53" t="s">
        <v>53</v>
      </c>
      <c r="D158" s="53" t="s">
        <v>132</v>
      </c>
      <c r="E158" s="53" t="s">
        <v>24</v>
      </c>
      <c r="F158" s="53" t="s">
        <v>165</v>
      </c>
      <c r="G158" s="53" t="s">
        <v>32</v>
      </c>
      <c r="H158" s="54" t="n">
        <f aca="false">H159</f>
        <v>2010</v>
      </c>
      <c r="I158" s="5"/>
    </row>
    <row r="159" s="111" customFormat="true" ht="31.5" hidden="false" customHeight="false" outlineLevel="0" collapsed="false">
      <c r="A159" s="91"/>
      <c r="B159" s="55" t="s">
        <v>33</v>
      </c>
      <c r="C159" s="53" t="s">
        <v>53</v>
      </c>
      <c r="D159" s="53" t="s">
        <v>132</v>
      </c>
      <c r="E159" s="53" t="s">
        <v>24</v>
      </c>
      <c r="F159" s="53" t="s">
        <v>165</v>
      </c>
      <c r="G159" s="53" t="s">
        <v>34</v>
      </c>
      <c r="H159" s="54" t="n">
        <f aca="false">3510-1500</f>
        <v>2010</v>
      </c>
      <c r="I159" s="5"/>
    </row>
    <row r="160" s="5" customFormat="true" ht="30.75" hidden="false" customHeight="true" outlineLevel="0" collapsed="false">
      <c r="A160" s="133"/>
      <c r="B160" s="134" t="s">
        <v>166</v>
      </c>
      <c r="C160" s="135" t="s">
        <v>53</v>
      </c>
      <c r="D160" s="135" t="s">
        <v>132</v>
      </c>
      <c r="E160" s="135" t="s">
        <v>127</v>
      </c>
      <c r="F160" s="135"/>
      <c r="G160" s="135"/>
      <c r="H160" s="136" t="n">
        <f aca="false">H161</f>
        <v>1635</v>
      </c>
    </row>
    <row r="161" s="5" customFormat="true" ht="31.5" hidden="false" customHeight="false" outlineLevel="0" collapsed="false">
      <c r="A161" s="133"/>
      <c r="B161" s="63" t="s">
        <v>47</v>
      </c>
      <c r="C161" s="64" t="s">
        <v>53</v>
      </c>
      <c r="D161" s="64" t="s">
        <v>132</v>
      </c>
      <c r="E161" s="64" t="s">
        <v>127</v>
      </c>
      <c r="F161" s="137" t="s">
        <v>48</v>
      </c>
      <c r="G161" s="64"/>
      <c r="H161" s="65" t="n">
        <f aca="false">H162</f>
        <v>1635</v>
      </c>
    </row>
    <row r="162" s="5" customFormat="true" ht="63" hidden="false" customHeight="false" outlineLevel="0" collapsed="false">
      <c r="A162" s="133"/>
      <c r="B162" s="68" t="s">
        <v>167</v>
      </c>
      <c r="C162" s="64" t="s">
        <v>53</v>
      </c>
      <c r="D162" s="64" t="s">
        <v>132</v>
      </c>
      <c r="E162" s="64" t="s">
        <v>127</v>
      </c>
      <c r="F162" s="137" t="s">
        <v>168</v>
      </c>
      <c r="G162" s="64" t="s">
        <v>30</v>
      </c>
      <c r="H162" s="65" t="n">
        <f aca="false">H163</f>
        <v>1635</v>
      </c>
    </row>
    <row r="163" s="5" customFormat="true" ht="31.5" hidden="false" customHeight="false" outlineLevel="0" collapsed="false">
      <c r="A163" s="133"/>
      <c r="B163" s="63" t="s">
        <v>169</v>
      </c>
      <c r="C163" s="64" t="s">
        <v>53</v>
      </c>
      <c r="D163" s="64" t="s">
        <v>132</v>
      </c>
      <c r="E163" s="64" t="s">
        <v>127</v>
      </c>
      <c r="F163" s="64" t="s">
        <v>168</v>
      </c>
      <c r="G163" s="64" t="s">
        <v>32</v>
      </c>
      <c r="H163" s="65" t="n">
        <f aca="false">H164</f>
        <v>1635</v>
      </c>
    </row>
    <row r="164" s="5" customFormat="true" ht="31.5" hidden="false" customHeight="false" outlineLevel="0" collapsed="false">
      <c r="A164" s="133"/>
      <c r="B164" s="63" t="s">
        <v>170</v>
      </c>
      <c r="C164" s="64" t="s">
        <v>53</v>
      </c>
      <c r="D164" s="64" t="s">
        <v>132</v>
      </c>
      <c r="E164" s="64" t="s">
        <v>127</v>
      </c>
      <c r="F164" s="64" t="s">
        <v>168</v>
      </c>
      <c r="G164" s="64" t="s">
        <v>34</v>
      </c>
      <c r="H164" s="65" t="n">
        <f aca="false">680+120+250+585</f>
        <v>1635</v>
      </c>
      <c r="I164" s="117"/>
    </row>
    <row r="165" s="73" customFormat="true" ht="15.75" hidden="false" customHeight="false" outlineLevel="0" collapsed="false">
      <c r="A165" s="47"/>
      <c r="B165" s="48" t="s">
        <v>171</v>
      </c>
      <c r="C165" s="60" t="s">
        <v>53</v>
      </c>
      <c r="D165" s="60" t="s">
        <v>119</v>
      </c>
      <c r="E165" s="60" t="s">
        <v>22</v>
      </c>
      <c r="F165" s="60"/>
      <c r="G165" s="60"/>
      <c r="H165" s="50" t="n">
        <f aca="false">H166+H171</f>
        <v>26500</v>
      </c>
      <c r="I165" s="138"/>
    </row>
    <row r="166" s="73" customFormat="true" ht="15.75" hidden="false" customHeight="false" outlineLevel="0" collapsed="false">
      <c r="A166" s="47"/>
      <c r="B166" s="48" t="s">
        <v>172</v>
      </c>
      <c r="C166" s="60" t="s">
        <v>53</v>
      </c>
      <c r="D166" s="60" t="s">
        <v>119</v>
      </c>
      <c r="E166" s="60" t="s">
        <v>21</v>
      </c>
      <c r="F166" s="60"/>
      <c r="G166" s="60"/>
      <c r="H166" s="50" t="n">
        <f aca="false">H167</f>
        <v>11439</v>
      </c>
      <c r="I166" s="138"/>
    </row>
    <row r="167" s="73" customFormat="true" ht="15.75" hidden="false" customHeight="false" outlineLevel="0" collapsed="false">
      <c r="A167" s="47"/>
      <c r="B167" s="55" t="s">
        <v>173</v>
      </c>
      <c r="C167" s="53" t="s">
        <v>53</v>
      </c>
      <c r="D167" s="53" t="s">
        <v>119</v>
      </c>
      <c r="E167" s="53" t="s">
        <v>21</v>
      </c>
      <c r="F167" s="53" t="s">
        <v>174</v>
      </c>
      <c r="G167" s="53"/>
      <c r="H167" s="54" t="n">
        <f aca="false">H168</f>
        <v>11439</v>
      </c>
      <c r="I167" s="138"/>
    </row>
    <row r="168" s="73" customFormat="true" ht="31.5" hidden="false" customHeight="false" outlineLevel="0" collapsed="false">
      <c r="A168" s="47"/>
      <c r="B168" s="139" t="s">
        <v>175</v>
      </c>
      <c r="C168" s="53" t="s">
        <v>53</v>
      </c>
      <c r="D168" s="53" t="s">
        <v>119</v>
      </c>
      <c r="E168" s="53" t="s">
        <v>21</v>
      </c>
      <c r="F168" s="53" t="s">
        <v>174</v>
      </c>
      <c r="G168" s="53" t="s">
        <v>30</v>
      </c>
      <c r="H168" s="54" t="n">
        <f aca="false">H169</f>
        <v>11439</v>
      </c>
      <c r="I168" s="138"/>
    </row>
    <row r="169" s="73" customFormat="true" ht="31.5" hidden="false" customHeight="false" outlineLevel="0" collapsed="false">
      <c r="A169" s="47"/>
      <c r="B169" s="55" t="s">
        <v>31</v>
      </c>
      <c r="C169" s="53" t="s">
        <v>53</v>
      </c>
      <c r="D169" s="53" t="s">
        <v>119</v>
      </c>
      <c r="E169" s="53" t="s">
        <v>21</v>
      </c>
      <c r="F169" s="53" t="s">
        <v>174</v>
      </c>
      <c r="G169" s="53" t="s">
        <v>176</v>
      </c>
      <c r="H169" s="54" t="n">
        <f aca="false">H170</f>
        <v>11439</v>
      </c>
      <c r="I169" s="138"/>
    </row>
    <row r="170" s="73" customFormat="true" ht="27.75" hidden="false" customHeight="true" outlineLevel="0" collapsed="false">
      <c r="A170" s="47"/>
      <c r="B170" s="55" t="s">
        <v>33</v>
      </c>
      <c r="C170" s="53" t="s">
        <v>53</v>
      </c>
      <c r="D170" s="53" t="s">
        <v>119</v>
      </c>
      <c r="E170" s="53" t="s">
        <v>21</v>
      </c>
      <c r="F170" s="53" t="s">
        <v>174</v>
      </c>
      <c r="G170" s="53" t="s">
        <v>177</v>
      </c>
      <c r="H170" s="54" t="n">
        <f aca="false">16000-1061-3500</f>
        <v>11439</v>
      </c>
      <c r="I170" s="140"/>
    </row>
    <row r="171" s="73" customFormat="true" ht="30.75" hidden="false" customHeight="true" outlineLevel="0" collapsed="false">
      <c r="A171" s="47"/>
      <c r="B171" s="48" t="s">
        <v>178</v>
      </c>
      <c r="C171" s="60" t="s">
        <v>53</v>
      </c>
      <c r="D171" s="60" t="s">
        <v>119</v>
      </c>
      <c r="E171" s="60" t="s">
        <v>55</v>
      </c>
      <c r="F171" s="60"/>
      <c r="G171" s="60"/>
      <c r="H171" s="50" t="n">
        <f aca="false">H172+H175</f>
        <v>15061</v>
      </c>
      <c r="I171" s="138"/>
    </row>
    <row r="172" s="73" customFormat="true" ht="15.75" hidden="false" customHeight="false" outlineLevel="0" collapsed="false">
      <c r="A172" s="47"/>
      <c r="B172" s="55" t="s">
        <v>179</v>
      </c>
      <c r="C172" s="53" t="s">
        <v>53</v>
      </c>
      <c r="D172" s="53" t="s">
        <v>119</v>
      </c>
      <c r="E172" s="53" t="s">
        <v>55</v>
      </c>
      <c r="F172" s="53" t="s">
        <v>180</v>
      </c>
      <c r="G172" s="53" t="s">
        <v>30</v>
      </c>
      <c r="H172" s="54" t="n">
        <f aca="false">H173</f>
        <v>2000</v>
      </c>
      <c r="I172" s="138"/>
    </row>
    <row r="173" s="73" customFormat="true" ht="31.5" hidden="false" customHeight="false" outlineLevel="0" collapsed="false">
      <c r="A173" s="47"/>
      <c r="B173" s="55" t="s">
        <v>31</v>
      </c>
      <c r="C173" s="53" t="s">
        <v>53</v>
      </c>
      <c r="D173" s="53" t="s">
        <v>119</v>
      </c>
      <c r="E173" s="53" t="s">
        <v>55</v>
      </c>
      <c r="F173" s="53" t="s">
        <v>180</v>
      </c>
      <c r="G173" s="53" t="s">
        <v>176</v>
      </c>
      <c r="H173" s="54" t="n">
        <f aca="false">H174</f>
        <v>2000</v>
      </c>
      <c r="I173" s="138"/>
    </row>
    <row r="174" s="73" customFormat="true" ht="31.5" hidden="false" customHeight="false" outlineLevel="0" collapsed="false">
      <c r="A174" s="47"/>
      <c r="B174" s="55" t="s">
        <v>33</v>
      </c>
      <c r="C174" s="53" t="s">
        <v>53</v>
      </c>
      <c r="D174" s="53" t="s">
        <v>119</v>
      </c>
      <c r="E174" s="53" t="s">
        <v>55</v>
      </c>
      <c r="F174" s="53" t="s">
        <v>180</v>
      </c>
      <c r="G174" s="53" t="s">
        <v>177</v>
      </c>
      <c r="H174" s="54" t="n">
        <v>2000</v>
      </c>
      <c r="I174" s="138"/>
    </row>
    <row r="175" s="73" customFormat="true" ht="31.5" hidden="false" customHeight="false" outlineLevel="0" collapsed="false">
      <c r="A175" s="47"/>
      <c r="B175" s="55" t="s">
        <v>181</v>
      </c>
      <c r="C175" s="53" t="s">
        <v>53</v>
      </c>
      <c r="D175" s="53" t="s">
        <v>119</v>
      </c>
      <c r="E175" s="53" t="s">
        <v>55</v>
      </c>
      <c r="F175" s="53" t="s">
        <v>182</v>
      </c>
      <c r="G175" s="53" t="s">
        <v>30</v>
      </c>
      <c r="H175" s="54" t="n">
        <f aca="false">H176</f>
        <v>13061</v>
      </c>
      <c r="I175" s="138"/>
    </row>
    <row r="176" s="73" customFormat="true" ht="15.75" hidden="false" customHeight="false" outlineLevel="0" collapsed="false">
      <c r="A176" s="47"/>
      <c r="B176" s="55" t="s">
        <v>183</v>
      </c>
      <c r="C176" s="53" t="s">
        <v>53</v>
      </c>
      <c r="D176" s="53" t="s">
        <v>119</v>
      </c>
      <c r="E176" s="53" t="s">
        <v>55</v>
      </c>
      <c r="F176" s="53" t="s">
        <v>182</v>
      </c>
      <c r="G176" s="53" t="s">
        <v>184</v>
      </c>
      <c r="H176" s="54" t="n">
        <f aca="false">H177</f>
        <v>13061</v>
      </c>
      <c r="I176" s="138"/>
    </row>
    <row r="177" s="73" customFormat="true" ht="31.5" hidden="false" customHeight="false" outlineLevel="0" collapsed="false">
      <c r="A177" s="47"/>
      <c r="B177" s="55" t="s">
        <v>185</v>
      </c>
      <c r="C177" s="53" t="s">
        <v>53</v>
      </c>
      <c r="D177" s="53" t="s">
        <v>119</v>
      </c>
      <c r="E177" s="53" t="s">
        <v>55</v>
      </c>
      <c r="F177" s="53" t="s">
        <v>182</v>
      </c>
      <c r="G177" s="53" t="s">
        <v>186</v>
      </c>
      <c r="H177" s="54" t="n">
        <f aca="false">12000+1061</f>
        <v>13061</v>
      </c>
      <c r="I177" s="141"/>
    </row>
    <row r="178" s="77" customFormat="true" ht="47.25" hidden="false" customHeight="false" outlineLevel="0" collapsed="false">
      <c r="A178" s="40" t="n">
        <v>3</v>
      </c>
      <c r="B178" s="70" t="s">
        <v>187</v>
      </c>
      <c r="C178" s="42" t="n">
        <v>904</v>
      </c>
      <c r="D178" s="71"/>
      <c r="E178" s="71"/>
      <c r="F178" s="71"/>
      <c r="G178" s="71"/>
      <c r="H178" s="142" t="n">
        <f aca="false">H179+H197</f>
        <v>270155</v>
      </c>
      <c r="I178" s="76"/>
    </row>
    <row r="179" s="77" customFormat="true" ht="15.75" hidden="false" customHeight="false" outlineLevel="0" collapsed="false">
      <c r="A179" s="47"/>
      <c r="B179" s="48" t="s">
        <v>20</v>
      </c>
      <c r="C179" s="60" t="n">
        <v>904</v>
      </c>
      <c r="D179" s="60" t="s">
        <v>21</v>
      </c>
      <c r="E179" s="60" t="s">
        <v>22</v>
      </c>
      <c r="F179" s="60"/>
      <c r="G179" s="60"/>
      <c r="H179" s="143" t="n">
        <f aca="false">H180+H185+H191</f>
        <v>108738</v>
      </c>
      <c r="I179" s="76"/>
    </row>
    <row r="180" s="73" customFormat="true" ht="47.25" hidden="false" customHeight="false" outlineLevel="0" collapsed="false">
      <c r="A180" s="47"/>
      <c r="B180" s="48" t="s">
        <v>188</v>
      </c>
      <c r="C180" s="60" t="n">
        <v>904</v>
      </c>
      <c r="D180" s="60" t="s">
        <v>21</v>
      </c>
      <c r="E180" s="60" t="s">
        <v>127</v>
      </c>
      <c r="F180" s="60"/>
      <c r="G180" s="60"/>
      <c r="H180" s="143" t="n">
        <f aca="false">H181</f>
        <v>43535</v>
      </c>
      <c r="I180" s="72"/>
    </row>
    <row r="181" customFormat="false" ht="63" hidden="false" customHeight="false" outlineLevel="0" collapsed="false">
      <c r="A181" s="47"/>
      <c r="B181" s="52" t="s">
        <v>25</v>
      </c>
      <c r="C181" s="53" t="s">
        <v>189</v>
      </c>
      <c r="D181" s="53" t="s">
        <v>21</v>
      </c>
      <c r="E181" s="53" t="s">
        <v>127</v>
      </c>
      <c r="F181" s="53" t="s">
        <v>26</v>
      </c>
      <c r="G181" s="53"/>
      <c r="H181" s="115" t="n">
        <f aca="false">H182</f>
        <v>43535</v>
      </c>
    </row>
    <row r="182" s="77" customFormat="true" ht="15.75" hidden="false" customHeight="false" outlineLevel="0" collapsed="false">
      <c r="A182" s="47"/>
      <c r="B182" s="55" t="s">
        <v>27</v>
      </c>
      <c r="C182" s="53" t="s">
        <v>189</v>
      </c>
      <c r="D182" s="53" t="s">
        <v>21</v>
      </c>
      <c r="E182" s="53" t="s">
        <v>127</v>
      </c>
      <c r="F182" s="53" t="s">
        <v>29</v>
      </c>
      <c r="G182" s="53" t="s">
        <v>30</v>
      </c>
      <c r="H182" s="115" t="n">
        <f aca="false">H183</f>
        <v>43535</v>
      </c>
      <c r="I182" s="76"/>
    </row>
    <row r="183" s="77" customFormat="true" ht="31.5" hidden="false" customHeight="false" outlineLevel="0" collapsed="false">
      <c r="A183" s="47"/>
      <c r="B183" s="55" t="s">
        <v>31</v>
      </c>
      <c r="C183" s="53" t="s">
        <v>189</v>
      </c>
      <c r="D183" s="53" t="s">
        <v>21</v>
      </c>
      <c r="E183" s="53" t="s">
        <v>127</v>
      </c>
      <c r="F183" s="53" t="s">
        <v>29</v>
      </c>
      <c r="G183" s="53" t="s">
        <v>32</v>
      </c>
      <c r="H183" s="115" t="n">
        <f aca="false">H184</f>
        <v>43535</v>
      </c>
      <c r="I183" s="76"/>
    </row>
    <row r="184" s="77" customFormat="true" ht="32.25" hidden="false" customHeight="false" outlineLevel="0" collapsed="false">
      <c r="A184" s="47"/>
      <c r="B184" s="55" t="s">
        <v>33</v>
      </c>
      <c r="C184" s="53" t="s">
        <v>189</v>
      </c>
      <c r="D184" s="53" t="s">
        <v>21</v>
      </c>
      <c r="E184" s="53" t="s">
        <v>127</v>
      </c>
      <c r="F184" s="53" t="s">
        <v>29</v>
      </c>
      <c r="G184" s="53" t="s">
        <v>34</v>
      </c>
      <c r="H184" s="115" t="n">
        <f aca="false">43835-300</f>
        <v>43535</v>
      </c>
      <c r="I184" s="144"/>
    </row>
    <row r="185" s="77" customFormat="true" ht="15.75" hidden="false" customHeight="false" outlineLevel="0" collapsed="false">
      <c r="A185" s="47"/>
      <c r="B185" s="145" t="s">
        <v>143</v>
      </c>
      <c r="C185" s="146" t="s">
        <v>189</v>
      </c>
      <c r="D185" s="146" t="s">
        <v>21</v>
      </c>
      <c r="E185" s="146" t="s">
        <v>190</v>
      </c>
      <c r="F185" s="146"/>
      <c r="G185" s="146"/>
      <c r="H185" s="147" t="n">
        <f aca="false">H186</f>
        <v>59923</v>
      </c>
      <c r="I185" s="5"/>
    </row>
    <row r="186" s="77" customFormat="true" ht="15.75" hidden="false" customHeight="false" outlineLevel="0" collapsed="false">
      <c r="A186" s="47"/>
      <c r="B186" s="106" t="s">
        <v>143</v>
      </c>
      <c r="C186" s="107" t="s">
        <v>189</v>
      </c>
      <c r="D186" s="107" t="s">
        <v>21</v>
      </c>
      <c r="E186" s="107" t="s">
        <v>190</v>
      </c>
      <c r="F186" s="148" t="s">
        <v>144</v>
      </c>
      <c r="G186" s="146"/>
      <c r="H186" s="149" t="n">
        <f aca="false">H187</f>
        <v>59923</v>
      </c>
      <c r="I186" s="5"/>
    </row>
    <row r="187" s="77" customFormat="true" ht="15.75" hidden="false" customHeight="false" outlineLevel="0" collapsed="false">
      <c r="A187" s="47"/>
      <c r="B187" s="106" t="s">
        <v>191</v>
      </c>
      <c r="C187" s="107" t="s">
        <v>189</v>
      </c>
      <c r="D187" s="107" t="s">
        <v>21</v>
      </c>
      <c r="E187" s="107" t="s">
        <v>190</v>
      </c>
      <c r="F187" s="148" t="s">
        <v>192</v>
      </c>
      <c r="G187" s="107" t="s">
        <v>30</v>
      </c>
      <c r="H187" s="149" t="n">
        <f aca="false">H188</f>
        <v>59923</v>
      </c>
      <c r="I187" s="5"/>
    </row>
    <row r="188" s="77" customFormat="true" ht="15.75" hidden="false" customHeight="false" outlineLevel="0" collapsed="false">
      <c r="A188" s="47"/>
      <c r="B188" s="106" t="s">
        <v>193</v>
      </c>
      <c r="C188" s="107" t="s">
        <v>189</v>
      </c>
      <c r="D188" s="107" t="s">
        <v>21</v>
      </c>
      <c r="E188" s="107" t="s">
        <v>190</v>
      </c>
      <c r="F188" s="148" t="s">
        <v>192</v>
      </c>
      <c r="G188" s="107" t="s">
        <v>194</v>
      </c>
      <c r="H188" s="149" t="n">
        <f aca="false">138768-417-5000-4320-20804+46000+2674-75381+39113-20000+1-6678-1900+78-2997-1071-2500-1871-5000-22272+3500</f>
        <v>59923</v>
      </c>
      <c r="I188" s="150"/>
      <c r="K188" s="72"/>
      <c r="L188" s="72"/>
    </row>
    <row r="189" s="77" customFormat="true" ht="15.75" hidden="false" customHeight="false" outlineLevel="0" collapsed="false">
      <c r="A189" s="47"/>
      <c r="B189" s="106" t="s">
        <v>195</v>
      </c>
      <c r="C189" s="146"/>
      <c r="D189" s="146"/>
      <c r="E189" s="146"/>
      <c r="F189" s="146"/>
      <c r="G189" s="146"/>
      <c r="H189" s="149"/>
      <c r="I189" s="5"/>
    </row>
    <row r="190" s="77" customFormat="true" ht="47.25" hidden="false" customHeight="false" outlineLevel="0" collapsed="false">
      <c r="A190" s="47"/>
      <c r="B190" s="151" t="s">
        <v>196</v>
      </c>
      <c r="C190" s="107" t="s">
        <v>189</v>
      </c>
      <c r="D190" s="107" t="s">
        <v>21</v>
      </c>
      <c r="E190" s="107" t="s">
        <v>190</v>
      </c>
      <c r="F190" s="148" t="s">
        <v>192</v>
      </c>
      <c r="G190" s="107" t="s">
        <v>194</v>
      </c>
      <c r="H190" s="149" t="n">
        <f aca="false">5496-2093</f>
        <v>3403</v>
      </c>
      <c r="I190" s="152"/>
    </row>
    <row r="191" s="92" customFormat="true" ht="15.75" hidden="false" customHeight="false" outlineLevel="0" collapsed="false">
      <c r="A191" s="91"/>
      <c r="B191" s="153" t="s">
        <v>41</v>
      </c>
      <c r="C191" s="53" t="s">
        <v>189</v>
      </c>
      <c r="D191" s="53" t="s">
        <v>21</v>
      </c>
      <c r="E191" s="53" t="s">
        <v>42</v>
      </c>
      <c r="F191" s="53"/>
      <c r="G191" s="53"/>
      <c r="H191" s="115" t="n">
        <f aca="false">H192</f>
        <v>5280</v>
      </c>
      <c r="I191" s="111"/>
    </row>
    <row r="192" s="92" customFormat="true" ht="31.5" hidden="false" customHeight="false" outlineLevel="0" collapsed="false">
      <c r="A192" s="91"/>
      <c r="B192" s="153" t="s">
        <v>43</v>
      </c>
      <c r="C192" s="53" t="s">
        <v>189</v>
      </c>
      <c r="D192" s="53" t="s">
        <v>21</v>
      </c>
      <c r="E192" s="53" t="s">
        <v>42</v>
      </c>
      <c r="F192" s="53" t="s">
        <v>44</v>
      </c>
      <c r="G192" s="53"/>
      <c r="H192" s="115" t="n">
        <f aca="false">H193</f>
        <v>5280</v>
      </c>
      <c r="I192" s="111"/>
    </row>
    <row r="193" s="92" customFormat="true" ht="15.75" hidden="false" customHeight="false" outlineLevel="0" collapsed="false">
      <c r="A193" s="91"/>
      <c r="B193" s="153" t="s">
        <v>45</v>
      </c>
      <c r="C193" s="53" t="s">
        <v>189</v>
      </c>
      <c r="D193" s="53" t="s">
        <v>197</v>
      </c>
      <c r="E193" s="53" t="s">
        <v>42</v>
      </c>
      <c r="F193" s="53" t="s">
        <v>46</v>
      </c>
      <c r="G193" s="53"/>
      <c r="H193" s="115" t="n">
        <f aca="false">H194+H196</f>
        <v>5280</v>
      </c>
      <c r="I193" s="111"/>
    </row>
    <row r="194" s="92" customFormat="true" ht="15.75" hidden="false" customHeight="false" outlineLevel="0" collapsed="false">
      <c r="A194" s="91"/>
      <c r="B194" s="153" t="s">
        <v>198</v>
      </c>
      <c r="C194" s="53" t="s">
        <v>189</v>
      </c>
      <c r="D194" s="53" t="s">
        <v>21</v>
      </c>
      <c r="E194" s="53" t="s">
        <v>42</v>
      </c>
      <c r="F194" s="53" t="s">
        <v>199</v>
      </c>
      <c r="G194" s="53" t="s">
        <v>194</v>
      </c>
      <c r="H194" s="115" t="n">
        <v>5000</v>
      </c>
      <c r="I194" s="5"/>
    </row>
    <row r="195" s="92" customFormat="true" ht="31.5" hidden="false" customHeight="false" outlineLevel="0" collapsed="false">
      <c r="A195" s="91"/>
      <c r="B195" s="55" t="s">
        <v>33</v>
      </c>
      <c r="C195" s="53" t="s">
        <v>189</v>
      </c>
      <c r="D195" s="53" t="s">
        <v>21</v>
      </c>
      <c r="E195" s="53" t="s">
        <v>42</v>
      </c>
      <c r="F195" s="53" t="s">
        <v>199</v>
      </c>
      <c r="G195" s="53" t="s">
        <v>32</v>
      </c>
      <c r="H195" s="115" t="n">
        <f aca="false">H196</f>
        <v>280</v>
      </c>
      <c r="I195" s="154"/>
    </row>
    <row r="196" s="92" customFormat="true" ht="32.25" hidden="false" customHeight="false" outlineLevel="0" collapsed="false">
      <c r="A196" s="91"/>
      <c r="B196" s="55" t="s">
        <v>33</v>
      </c>
      <c r="C196" s="53" t="s">
        <v>189</v>
      </c>
      <c r="D196" s="53" t="s">
        <v>21</v>
      </c>
      <c r="E196" s="53" t="s">
        <v>42</v>
      </c>
      <c r="F196" s="53" t="s">
        <v>199</v>
      </c>
      <c r="G196" s="53" t="s">
        <v>34</v>
      </c>
      <c r="H196" s="115" t="n">
        <f aca="false">258+22</f>
        <v>280</v>
      </c>
      <c r="I196" s="155"/>
    </row>
    <row r="197" s="77" customFormat="true" ht="31.5" hidden="false" customHeight="false" outlineLevel="0" collapsed="false">
      <c r="A197" s="47"/>
      <c r="B197" s="48" t="s">
        <v>200</v>
      </c>
      <c r="C197" s="60" t="n">
        <v>904</v>
      </c>
      <c r="D197" s="60" t="s">
        <v>42</v>
      </c>
      <c r="E197" s="60" t="s">
        <v>22</v>
      </c>
      <c r="F197" s="60"/>
      <c r="G197" s="60"/>
      <c r="H197" s="50" t="n">
        <f aca="false">H198</f>
        <v>161417</v>
      </c>
      <c r="I197" s="76"/>
    </row>
    <row r="198" s="77" customFormat="true" ht="31.5" hidden="false" customHeight="false" outlineLevel="0" collapsed="false">
      <c r="A198" s="47"/>
      <c r="B198" s="48" t="s">
        <v>201</v>
      </c>
      <c r="C198" s="60" t="n">
        <v>904</v>
      </c>
      <c r="D198" s="60" t="s">
        <v>42</v>
      </c>
      <c r="E198" s="60" t="s">
        <v>21</v>
      </c>
      <c r="F198" s="60"/>
      <c r="G198" s="60"/>
      <c r="H198" s="50" t="n">
        <f aca="false">H199</f>
        <v>161417</v>
      </c>
      <c r="I198" s="76"/>
    </row>
    <row r="199" s="77" customFormat="true" ht="19.5" hidden="false" customHeight="true" outlineLevel="0" collapsed="false">
      <c r="A199" s="47"/>
      <c r="B199" s="55" t="s">
        <v>202</v>
      </c>
      <c r="C199" s="53" t="s">
        <v>189</v>
      </c>
      <c r="D199" s="53" t="s">
        <v>42</v>
      </c>
      <c r="E199" s="53" t="s">
        <v>21</v>
      </c>
      <c r="F199" s="53" t="s">
        <v>203</v>
      </c>
      <c r="G199" s="53"/>
      <c r="H199" s="54" t="n">
        <f aca="false">H200</f>
        <v>161417</v>
      </c>
      <c r="I199" s="76"/>
    </row>
    <row r="200" s="85" customFormat="true" ht="15.75" hidden="false" customHeight="false" outlineLevel="0" collapsed="false">
      <c r="A200" s="47"/>
      <c r="B200" s="55" t="s">
        <v>204</v>
      </c>
      <c r="C200" s="53" t="s">
        <v>189</v>
      </c>
      <c r="D200" s="53" t="s">
        <v>42</v>
      </c>
      <c r="E200" s="53" t="s">
        <v>21</v>
      </c>
      <c r="F200" s="53" t="s">
        <v>205</v>
      </c>
      <c r="G200" s="53" t="s">
        <v>30</v>
      </c>
      <c r="H200" s="54" t="n">
        <f aca="false">H201</f>
        <v>161417</v>
      </c>
      <c r="I200" s="84"/>
    </row>
    <row r="201" s="77" customFormat="true" ht="15.75" hidden="false" customHeight="false" outlineLevel="0" collapsed="false">
      <c r="A201" s="47"/>
      <c r="B201" s="55" t="s">
        <v>193</v>
      </c>
      <c r="C201" s="53" t="s">
        <v>189</v>
      </c>
      <c r="D201" s="53" t="s">
        <v>42</v>
      </c>
      <c r="E201" s="53" t="s">
        <v>21</v>
      </c>
      <c r="F201" s="53" t="s">
        <v>205</v>
      </c>
      <c r="G201" s="53" t="s">
        <v>194</v>
      </c>
      <c r="H201" s="54" t="n">
        <f aca="false">H202</f>
        <v>161417</v>
      </c>
      <c r="I201" s="76"/>
    </row>
    <row r="202" s="77" customFormat="true" ht="15.75" hidden="false" customHeight="false" outlineLevel="0" collapsed="false">
      <c r="A202" s="47"/>
      <c r="B202" s="55" t="s">
        <v>206</v>
      </c>
      <c r="C202" s="53" t="s">
        <v>189</v>
      </c>
      <c r="D202" s="53" t="s">
        <v>42</v>
      </c>
      <c r="E202" s="53" t="s">
        <v>21</v>
      </c>
      <c r="F202" s="53" t="s">
        <v>205</v>
      </c>
      <c r="G202" s="53" t="s">
        <v>207</v>
      </c>
      <c r="H202" s="54" t="n">
        <f aca="false">215200-26000-5783-22000</f>
        <v>161417</v>
      </c>
      <c r="I202" s="76"/>
    </row>
    <row r="203" customFormat="false" ht="63" hidden="false" customHeight="false" outlineLevel="0" collapsed="false">
      <c r="A203" s="40" t="n">
        <v>4</v>
      </c>
      <c r="B203" s="70" t="s">
        <v>208</v>
      </c>
      <c r="C203" s="42" t="s">
        <v>209</v>
      </c>
      <c r="D203" s="42"/>
      <c r="E203" s="42"/>
      <c r="F203" s="42"/>
      <c r="G203" s="42"/>
      <c r="H203" s="156" t="n">
        <f aca="false">H204+H221+H244+H396+H408</f>
        <v>1495294</v>
      </c>
    </row>
    <row r="204" customFormat="false" ht="15.75" hidden="false" customHeight="false" outlineLevel="0" collapsed="false">
      <c r="A204" s="47"/>
      <c r="B204" s="157" t="s">
        <v>20</v>
      </c>
      <c r="C204" s="60" t="s">
        <v>209</v>
      </c>
      <c r="D204" s="60" t="s">
        <v>21</v>
      </c>
      <c r="E204" s="60" t="s">
        <v>22</v>
      </c>
      <c r="F204" s="53"/>
      <c r="G204" s="53"/>
      <c r="H204" s="158" t="n">
        <f aca="false">H205</f>
        <v>146633</v>
      </c>
    </row>
    <row r="205" customFormat="false" ht="15.75" hidden="false" customHeight="false" outlineLevel="0" collapsed="false">
      <c r="A205" s="47"/>
      <c r="B205" s="48" t="s">
        <v>41</v>
      </c>
      <c r="C205" s="60" t="s">
        <v>209</v>
      </c>
      <c r="D205" s="60" t="s">
        <v>21</v>
      </c>
      <c r="E205" s="60" t="s">
        <v>42</v>
      </c>
      <c r="F205" s="60"/>
      <c r="G205" s="60"/>
      <c r="H205" s="158" t="n">
        <f aca="false">H206+H214+H210</f>
        <v>146633</v>
      </c>
    </row>
    <row r="206" customFormat="false" ht="63" hidden="false" customHeight="false" outlineLevel="0" collapsed="false">
      <c r="A206" s="47"/>
      <c r="B206" s="52" t="s">
        <v>25</v>
      </c>
      <c r="C206" s="53" t="s">
        <v>209</v>
      </c>
      <c r="D206" s="53" t="s">
        <v>21</v>
      </c>
      <c r="E206" s="53" t="s">
        <v>42</v>
      </c>
      <c r="F206" s="53" t="s">
        <v>26</v>
      </c>
      <c r="G206" s="53"/>
      <c r="H206" s="54" t="n">
        <f aca="false">H208</f>
        <v>101760</v>
      </c>
    </row>
    <row r="207" customFormat="false" ht="15.75" hidden="false" customHeight="false" outlineLevel="0" collapsed="false">
      <c r="A207" s="47"/>
      <c r="B207" s="55" t="s">
        <v>27</v>
      </c>
      <c r="C207" s="53" t="s">
        <v>209</v>
      </c>
      <c r="D207" s="53" t="s">
        <v>21</v>
      </c>
      <c r="E207" s="53" t="s">
        <v>42</v>
      </c>
      <c r="F207" s="53" t="s">
        <v>29</v>
      </c>
      <c r="G207" s="53" t="s">
        <v>30</v>
      </c>
      <c r="H207" s="54" t="n">
        <f aca="false">H208</f>
        <v>101760</v>
      </c>
    </row>
    <row r="208" customFormat="false" ht="31.5" hidden="false" customHeight="false" outlineLevel="0" collapsed="false">
      <c r="A208" s="47"/>
      <c r="B208" s="55" t="s">
        <v>31</v>
      </c>
      <c r="C208" s="53" t="s">
        <v>209</v>
      </c>
      <c r="D208" s="53" t="s">
        <v>21</v>
      </c>
      <c r="E208" s="53" t="s">
        <v>42</v>
      </c>
      <c r="F208" s="53" t="s">
        <v>29</v>
      </c>
      <c r="G208" s="53" t="s">
        <v>32</v>
      </c>
      <c r="H208" s="115" t="n">
        <f aca="false">H209</f>
        <v>101760</v>
      </c>
    </row>
    <row r="209" customFormat="false" ht="32.25" hidden="false" customHeight="true" outlineLevel="0" collapsed="false">
      <c r="A209" s="47"/>
      <c r="B209" s="55" t="s">
        <v>33</v>
      </c>
      <c r="C209" s="53" t="s">
        <v>209</v>
      </c>
      <c r="D209" s="53" t="s">
        <v>21</v>
      </c>
      <c r="E209" s="53" t="s">
        <v>42</v>
      </c>
      <c r="F209" s="53" t="s">
        <v>29</v>
      </c>
      <c r="G209" s="53" t="s">
        <v>34</v>
      </c>
      <c r="H209" s="54" t="n">
        <f aca="false">101909-540-1000+1976-162-423</f>
        <v>101760</v>
      </c>
      <c r="I209" s="159"/>
    </row>
    <row r="210" customFormat="false" ht="37.5" hidden="false" customHeight="true" outlineLevel="0" collapsed="false">
      <c r="A210" s="47"/>
      <c r="B210" s="55" t="s">
        <v>43</v>
      </c>
      <c r="C210" s="53" t="s">
        <v>209</v>
      </c>
      <c r="D210" s="53" t="s">
        <v>21</v>
      </c>
      <c r="E210" s="53" t="s">
        <v>42</v>
      </c>
      <c r="F210" s="53" t="s">
        <v>44</v>
      </c>
      <c r="G210" s="53"/>
      <c r="H210" s="115" t="n">
        <f aca="false">H211</f>
        <v>44783</v>
      </c>
    </row>
    <row r="211" customFormat="false" ht="15.75" hidden="false" customHeight="false" outlineLevel="0" collapsed="false">
      <c r="A211" s="47"/>
      <c r="B211" s="55" t="s">
        <v>45</v>
      </c>
      <c r="C211" s="53" t="s">
        <v>209</v>
      </c>
      <c r="D211" s="53" t="s">
        <v>21</v>
      </c>
      <c r="E211" s="53" t="s">
        <v>42</v>
      </c>
      <c r="F211" s="53" t="s">
        <v>46</v>
      </c>
      <c r="G211" s="53" t="s">
        <v>30</v>
      </c>
      <c r="H211" s="54" t="n">
        <f aca="false">H212</f>
        <v>44783</v>
      </c>
    </row>
    <row r="212" customFormat="false" ht="31.5" hidden="false" customHeight="false" outlineLevel="0" collapsed="false">
      <c r="A212" s="47"/>
      <c r="B212" s="55" t="s">
        <v>31</v>
      </c>
      <c r="C212" s="53" t="s">
        <v>209</v>
      </c>
      <c r="D212" s="53" t="s">
        <v>21</v>
      </c>
      <c r="E212" s="53" t="s">
        <v>42</v>
      </c>
      <c r="F212" s="53" t="s">
        <v>46</v>
      </c>
      <c r="G212" s="53" t="s">
        <v>32</v>
      </c>
      <c r="H212" s="54" t="n">
        <f aca="false">H213</f>
        <v>44783</v>
      </c>
    </row>
    <row r="213" customFormat="false" ht="32.25" hidden="false" customHeight="false" outlineLevel="0" collapsed="false">
      <c r="A213" s="47"/>
      <c r="B213" s="160" t="s">
        <v>33</v>
      </c>
      <c r="C213" s="82" t="s">
        <v>209</v>
      </c>
      <c r="D213" s="82" t="s">
        <v>21</v>
      </c>
      <c r="E213" s="82" t="s">
        <v>42</v>
      </c>
      <c r="F213" s="82" t="s">
        <v>46</v>
      </c>
      <c r="G213" s="82" t="s">
        <v>34</v>
      </c>
      <c r="H213" s="54" t="n">
        <f aca="false">11062+500+450+1000+1500+55+52+5195+5917-3996+332+5455+1364-4955-9000+680+700+448+6818-3300-633+22272+423+344+1460+640</f>
        <v>44783</v>
      </c>
      <c r="I213" s="159"/>
      <c r="J213" s="161"/>
      <c r="K213" s="162"/>
    </row>
    <row r="214" customFormat="false" ht="31.5" hidden="false" customHeight="false" outlineLevel="0" collapsed="false">
      <c r="A214" s="47"/>
      <c r="B214" s="55" t="s">
        <v>47</v>
      </c>
      <c r="C214" s="53" t="s">
        <v>209</v>
      </c>
      <c r="D214" s="53" t="s">
        <v>21</v>
      </c>
      <c r="E214" s="53" t="s">
        <v>42</v>
      </c>
      <c r="F214" s="53" t="s">
        <v>48</v>
      </c>
      <c r="G214" s="53"/>
      <c r="H214" s="149" t="n">
        <f aca="false">H215+H218</f>
        <v>90</v>
      </c>
    </row>
    <row r="215" s="92" customFormat="true" ht="63" hidden="false" customHeight="false" outlineLevel="0" collapsed="false">
      <c r="A215" s="131"/>
      <c r="B215" s="88" t="s">
        <v>210</v>
      </c>
      <c r="C215" s="89" t="s">
        <v>209</v>
      </c>
      <c r="D215" s="89" t="s">
        <v>21</v>
      </c>
      <c r="E215" s="89" t="s">
        <v>42</v>
      </c>
      <c r="F215" s="89" t="s">
        <v>211</v>
      </c>
      <c r="G215" s="89" t="s">
        <v>30</v>
      </c>
      <c r="H215" s="128" t="n">
        <f aca="false">H216</f>
        <v>90</v>
      </c>
      <c r="I215" s="76"/>
    </row>
    <row r="216" s="111" customFormat="true" ht="31.5" hidden="false" customHeight="false" outlineLevel="0" collapsed="false">
      <c r="A216" s="91"/>
      <c r="B216" s="55" t="s">
        <v>31</v>
      </c>
      <c r="C216" s="53" t="s">
        <v>209</v>
      </c>
      <c r="D216" s="53" t="s">
        <v>21</v>
      </c>
      <c r="E216" s="53" t="s">
        <v>42</v>
      </c>
      <c r="F216" s="53" t="s">
        <v>211</v>
      </c>
      <c r="G216" s="53" t="s">
        <v>32</v>
      </c>
      <c r="H216" s="115" t="n">
        <f aca="false">H217</f>
        <v>90</v>
      </c>
      <c r="I216" s="5"/>
    </row>
    <row r="217" s="111" customFormat="true" ht="31.5" hidden="false" customHeight="false" outlineLevel="0" collapsed="false">
      <c r="A217" s="91"/>
      <c r="B217" s="55" t="s">
        <v>33</v>
      </c>
      <c r="C217" s="53" t="s">
        <v>209</v>
      </c>
      <c r="D217" s="53" t="s">
        <v>21</v>
      </c>
      <c r="E217" s="53" t="s">
        <v>42</v>
      </c>
      <c r="F217" s="53" t="s">
        <v>211</v>
      </c>
      <c r="G217" s="53" t="s">
        <v>34</v>
      </c>
      <c r="H217" s="115" t="n">
        <v>90</v>
      </c>
      <c r="I217" s="5"/>
    </row>
    <row r="218" s="164" customFormat="true" ht="47.25" hidden="false" customHeight="false" outlineLevel="0" collapsed="false">
      <c r="A218" s="62"/>
      <c r="B218" s="68" t="s">
        <v>49</v>
      </c>
      <c r="C218" s="64" t="s">
        <v>209</v>
      </c>
      <c r="D218" s="64" t="s">
        <v>21</v>
      </c>
      <c r="E218" s="64" t="s">
        <v>42</v>
      </c>
      <c r="F218" s="64" t="s">
        <v>50</v>
      </c>
      <c r="G218" s="64" t="s">
        <v>30</v>
      </c>
      <c r="H218" s="163" t="n">
        <f aca="false">H219</f>
        <v>0</v>
      </c>
    </row>
    <row r="219" s="164" customFormat="true" ht="31.5" hidden="false" customHeight="false" outlineLevel="0" collapsed="false">
      <c r="A219" s="62"/>
      <c r="B219" s="63" t="s">
        <v>212</v>
      </c>
      <c r="C219" s="64" t="s">
        <v>209</v>
      </c>
      <c r="D219" s="64" t="s">
        <v>21</v>
      </c>
      <c r="E219" s="64" t="s">
        <v>42</v>
      </c>
      <c r="F219" s="64" t="s">
        <v>50</v>
      </c>
      <c r="G219" s="64" t="s">
        <v>32</v>
      </c>
      <c r="H219" s="163" t="n">
        <f aca="false">H220</f>
        <v>0</v>
      </c>
    </row>
    <row r="220" s="164" customFormat="true" ht="32.25" hidden="false" customHeight="false" outlineLevel="0" collapsed="false">
      <c r="A220" s="62"/>
      <c r="B220" s="63" t="s">
        <v>33</v>
      </c>
      <c r="C220" s="64" t="s">
        <v>209</v>
      </c>
      <c r="D220" s="64" t="s">
        <v>21</v>
      </c>
      <c r="E220" s="64" t="s">
        <v>42</v>
      </c>
      <c r="F220" s="64" t="s">
        <v>50</v>
      </c>
      <c r="G220" s="64" t="s">
        <v>34</v>
      </c>
      <c r="H220" s="163" t="n">
        <f aca="false">77-77</f>
        <v>0</v>
      </c>
      <c r="I220" s="165"/>
    </row>
    <row r="221" customFormat="false" ht="15.75" hidden="false" customHeight="false" outlineLevel="0" collapsed="false">
      <c r="A221" s="133"/>
      <c r="B221" s="109" t="s">
        <v>109</v>
      </c>
      <c r="C221" s="60" t="s">
        <v>209</v>
      </c>
      <c r="D221" s="60" t="s">
        <v>59</v>
      </c>
      <c r="E221" s="60" t="s">
        <v>22</v>
      </c>
      <c r="F221" s="60"/>
      <c r="G221" s="60"/>
      <c r="H221" s="143" t="n">
        <f aca="false">H222</f>
        <v>42309</v>
      </c>
    </row>
    <row r="222" customFormat="false" ht="31.5" hidden="false" customHeight="false" outlineLevel="0" collapsed="false">
      <c r="A222" s="133"/>
      <c r="B222" s="48" t="s">
        <v>118</v>
      </c>
      <c r="C222" s="60" t="s">
        <v>209</v>
      </c>
      <c r="D222" s="60" t="s">
        <v>59</v>
      </c>
      <c r="E222" s="60" t="s">
        <v>119</v>
      </c>
      <c r="F222" s="60"/>
      <c r="G222" s="60"/>
      <c r="H222" s="143" t="n">
        <f aca="false">H223+H237+H230</f>
        <v>42309</v>
      </c>
    </row>
    <row r="223" customFormat="false" ht="31.5" hidden="false" customHeight="false" outlineLevel="0" collapsed="false">
      <c r="A223" s="133"/>
      <c r="B223" s="55" t="s">
        <v>213</v>
      </c>
      <c r="C223" s="53" t="s">
        <v>209</v>
      </c>
      <c r="D223" s="53" t="s">
        <v>59</v>
      </c>
      <c r="E223" s="53" t="s">
        <v>119</v>
      </c>
      <c r="F223" s="53" t="s">
        <v>214</v>
      </c>
      <c r="G223" s="53"/>
      <c r="H223" s="115" t="n">
        <f aca="false">H224+H227</f>
        <v>16179</v>
      </c>
    </row>
    <row r="224" customFormat="false" ht="31.5" hidden="false" customHeight="false" outlineLevel="0" collapsed="false">
      <c r="A224" s="133"/>
      <c r="B224" s="55" t="s">
        <v>215</v>
      </c>
      <c r="C224" s="53" t="s">
        <v>209</v>
      </c>
      <c r="D224" s="53" t="s">
        <v>59</v>
      </c>
      <c r="E224" s="53" t="s">
        <v>119</v>
      </c>
      <c r="F224" s="53" t="s">
        <v>216</v>
      </c>
      <c r="G224" s="53" t="s">
        <v>30</v>
      </c>
      <c r="H224" s="115" t="n">
        <f aca="false">H225</f>
        <v>300</v>
      </c>
    </row>
    <row r="225" customFormat="false" ht="31.5" hidden="false" customHeight="false" outlineLevel="0" collapsed="false">
      <c r="A225" s="133"/>
      <c r="B225" s="55" t="s">
        <v>31</v>
      </c>
      <c r="C225" s="53" t="s">
        <v>209</v>
      </c>
      <c r="D225" s="53" t="s">
        <v>59</v>
      </c>
      <c r="E225" s="53" t="s">
        <v>119</v>
      </c>
      <c r="F225" s="53" t="s">
        <v>216</v>
      </c>
      <c r="G225" s="53" t="s">
        <v>32</v>
      </c>
      <c r="H225" s="115" t="n">
        <f aca="false">H226</f>
        <v>300</v>
      </c>
    </row>
    <row r="226" customFormat="false" ht="31.5" hidden="false" customHeight="false" outlineLevel="0" collapsed="false">
      <c r="A226" s="133"/>
      <c r="B226" s="55" t="s">
        <v>33</v>
      </c>
      <c r="C226" s="53" t="s">
        <v>209</v>
      </c>
      <c r="D226" s="53" t="s">
        <v>59</v>
      </c>
      <c r="E226" s="53" t="s">
        <v>119</v>
      </c>
      <c r="F226" s="53" t="s">
        <v>216</v>
      </c>
      <c r="G226" s="53" t="s">
        <v>34</v>
      </c>
      <c r="H226" s="115" t="n">
        <v>300</v>
      </c>
      <c r="I226" s="161"/>
    </row>
    <row r="227" customFormat="false" ht="31.5" hidden="false" customHeight="false" outlineLevel="0" collapsed="false">
      <c r="A227" s="133"/>
      <c r="B227" s="55" t="s">
        <v>217</v>
      </c>
      <c r="C227" s="53" t="s">
        <v>209</v>
      </c>
      <c r="D227" s="53" t="s">
        <v>59</v>
      </c>
      <c r="E227" s="53" t="s">
        <v>119</v>
      </c>
      <c r="F227" s="53" t="s">
        <v>218</v>
      </c>
      <c r="G227" s="53" t="s">
        <v>30</v>
      </c>
      <c r="H227" s="115" t="n">
        <f aca="false">H228</f>
        <v>15879</v>
      </c>
    </row>
    <row r="228" customFormat="false" ht="31.5" hidden="false" customHeight="false" outlineLevel="0" collapsed="false">
      <c r="A228" s="133"/>
      <c r="B228" s="55" t="s">
        <v>31</v>
      </c>
      <c r="C228" s="53" t="s">
        <v>209</v>
      </c>
      <c r="D228" s="53" t="s">
        <v>59</v>
      </c>
      <c r="E228" s="53" t="s">
        <v>119</v>
      </c>
      <c r="F228" s="53" t="s">
        <v>218</v>
      </c>
      <c r="G228" s="53" t="s">
        <v>32</v>
      </c>
      <c r="H228" s="115" t="n">
        <f aca="false">H229</f>
        <v>15879</v>
      </c>
    </row>
    <row r="229" customFormat="false" ht="31.5" hidden="false" customHeight="false" outlineLevel="0" collapsed="false">
      <c r="A229" s="47"/>
      <c r="B229" s="55" t="s">
        <v>33</v>
      </c>
      <c r="C229" s="53" t="s">
        <v>209</v>
      </c>
      <c r="D229" s="53" t="s">
        <v>59</v>
      </c>
      <c r="E229" s="53" t="s">
        <v>119</v>
      </c>
      <c r="F229" s="53" t="s">
        <v>218</v>
      </c>
      <c r="G229" s="53" t="s">
        <v>34</v>
      </c>
      <c r="H229" s="115" t="n">
        <f aca="false">2000+3000-400-700+1400+9000-1111-599+3000+289</f>
        <v>15879</v>
      </c>
      <c r="I229" s="166"/>
    </row>
    <row r="230" customFormat="false" ht="15.75" hidden="false" customHeight="false" outlineLevel="0" collapsed="false">
      <c r="A230" s="47"/>
      <c r="B230" s="55" t="s">
        <v>219</v>
      </c>
      <c r="C230" s="53" t="s">
        <v>209</v>
      </c>
      <c r="D230" s="53" t="s">
        <v>59</v>
      </c>
      <c r="E230" s="53" t="s">
        <v>119</v>
      </c>
      <c r="F230" s="53" t="s">
        <v>220</v>
      </c>
      <c r="G230" s="53"/>
      <c r="H230" s="115" t="n">
        <f aca="false">H231</f>
        <v>2116</v>
      </c>
      <c r="I230" s="167"/>
    </row>
    <row r="231" customFormat="false" ht="31.5" hidden="false" customHeight="false" outlineLevel="0" collapsed="false">
      <c r="A231" s="47"/>
      <c r="B231" s="88" t="s">
        <v>221</v>
      </c>
      <c r="C231" s="53" t="s">
        <v>209</v>
      </c>
      <c r="D231" s="53" t="s">
        <v>59</v>
      </c>
      <c r="E231" s="53" t="s">
        <v>119</v>
      </c>
      <c r="F231" s="53" t="s">
        <v>222</v>
      </c>
      <c r="G231" s="53" t="s">
        <v>30</v>
      </c>
      <c r="H231" s="115" t="n">
        <f aca="false">H234</f>
        <v>2116</v>
      </c>
      <c r="I231" s="167"/>
    </row>
    <row r="232" customFormat="false" ht="31.5" hidden="false" customHeight="false" outlineLevel="0" collapsed="false">
      <c r="A232" s="47"/>
      <c r="B232" s="55" t="s">
        <v>31</v>
      </c>
      <c r="C232" s="53" t="s">
        <v>209</v>
      </c>
      <c r="D232" s="53" t="s">
        <v>59</v>
      </c>
      <c r="E232" s="53" t="s">
        <v>119</v>
      </c>
      <c r="F232" s="53" t="s">
        <v>222</v>
      </c>
      <c r="G232" s="53" t="s">
        <v>32</v>
      </c>
      <c r="H232" s="115" t="n">
        <f aca="false">H235</f>
        <v>2116</v>
      </c>
      <c r="I232" s="167"/>
    </row>
    <row r="233" customFormat="false" ht="37.5" hidden="false" customHeight="true" outlineLevel="0" collapsed="false">
      <c r="A233" s="47"/>
      <c r="B233" s="55" t="s">
        <v>101</v>
      </c>
      <c r="C233" s="53" t="s">
        <v>209</v>
      </c>
      <c r="D233" s="53" t="s">
        <v>59</v>
      </c>
      <c r="E233" s="53" t="s">
        <v>119</v>
      </c>
      <c r="F233" s="53" t="s">
        <v>222</v>
      </c>
      <c r="G233" s="53" t="s">
        <v>36</v>
      </c>
      <c r="H233" s="115" t="n">
        <f aca="false">H236</f>
        <v>2116</v>
      </c>
      <c r="I233" s="167"/>
    </row>
    <row r="234" customFormat="false" ht="31.5" hidden="false" customHeight="false" outlineLevel="0" collapsed="false">
      <c r="A234" s="47"/>
      <c r="B234" s="88" t="s">
        <v>223</v>
      </c>
      <c r="C234" s="53" t="s">
        <v>209</v>
      </c>
      <c r="D234" s="53" t="s">
        <v>59</v>
      </c>
      <c r="E234" s="53" t="s">
        <v>119</v>
      </c>
      <c r="F234" s="53" t="s">
        <v>224</v>
      </c>
      <c r="G234" s="53" t="s">
        <v>30</v>
      </c>
      <c r="H234" s="115" t="n">
        <f aca="false">H235</f>
        <v>2116</v>
      </c>
      <c r="I234" s="167"/>
    </row>
    <row r="235" customFormat="false" ht="31.5" hidden="false" customHeight="false" outlineLevel="0" collapsed="false">
      <c r="A235" s="47"/>
      <c r="B235" s="55" t="s">
        <v>31</v>
      </c>
      <c r="C235" s="53" t="s">
        <v>209</v>
      </c>
      <c r="D235" s="53" t="s">
        <v>59</v>
      </c>
      <c r="E235" s="53" t="s">
        <v>119</v>
      </c>
      <c r="F235" s="53" t="s">
        <v>224</v>
      </c>
      <c r="G235" s="53" t="s">
        <v>32</v>
      </c>
      <c r="H235" s="115" t="n">
        <f aca="false">H236</f>
        <v>2116</v>
      </c>
      <c r="I235" s="167"/>
    </row>
    <row r="236" customFormat="false" ht="39.75" hidden="false" customHeight="true" outlineLevel="0" collapsed="false">
      <c r="A236" s="47"/>
      <c r="B236" s="55" t="s">
        <v>101</v>
      </c>
      <c r="C236" s="53" t="s">
        <v>209</v>
      </c>
      <c r="D236" s="53" t="s">
        <v>59</v>
      </c>
      <c r="E236" s="53" t="s">
        <v>119</v>
      </c>
      <c r="F236" s="53" t="s">
        <v>224</v>
      </c>
      <c r="G236" s="53" t="s">
        <v>36</v>
      </c>
      <c r="H236" s="115" t="n">
        <f aca="false">3076-960</f>
        <v>2116</v>
      </c>
      <c r="I236" s="150"/>
    </row>
    <row r="237" customFormat="false" ht="31.5" hidden="false" customHeight="false" outlineLevel="0" collapsed="false">
      <c r="A237" s="133"/>
      <c r="B237" s="55" t="s">
        <v>47</v>
      </c>
      <c r="C237" s="53" t="s">
        <v>209</v>
      </c>
      <c r="D237" s="53" t="s">
        <v>59</v>
      </c>
      <c r="E237" s="53" t="s">
        <v>119</v>
      </c>
      <c r="F237" s="53" t="s">
        <v>48</v>
      </c>
      <c r="G237" s="53"/>
      <c r="H237" s="115" t="n">
        <f aca="false">H238</f>
        <v>24014</v>
      </c>
    </row>
    <row r="238" customFormat="false" ht="31.5" hidden="false" customHeight="false" outlineLevel="0" collapsed="false">
      <c r="A238" s="133"/>
      <c r="B238" s="88" t="s">
        <v>225</v>
      </c>
      <c r="C238" s="53" t="s">
        <v>209</v>
      </c>
      <c r="D238" s="53" t="s">
        <v>59</v>
      </c>
      <c r="E238" s="53" t="s">
        <v>119</v>
      </c>
      <c r="F238" s="53" t="s">
        <v>226</v>
      </c>
      <c r="G238" s="53" t="s">
        <v>30</v>
      </c>
      <c r="H238" s="115" t="n">
        <f aca="false">H239</f>
        <v>24014</v>
      </c>
    </row>
    <row r="239" customFormat="false" ht="31.5" hidden="false" customHeight="false" outlineLevel="0" collapsed="false">
      <c r="A239" s="133"/>
      <c r="B239" s="55" t="s">
        <v>31</v>
      </c>
      <c r="C239" s="53" t="s">
        <v>209</v>
      </c>
      <c r="D239" s="53" t="s">
        <v>59</v>
      </c>
      <c r="E239" s="53" t="s">
        <v>119</v>
      </c>
      <c r="F239" s="53" t="s">
        <v>226</v>
      </c>
      <c r="G239" s="53" t="s">
        <v>32</v>
      </c>
      <c r="H239" s="115" t="n">
        <f aca="false">H240</f>
        <v>24014</v>
      </c>
    </row>
    <row r="240" customFormat="false" ht="31.5" hidden="false" customHeight="false" outlineLevel="0" collapsed="false">
      <c r="A240" s="133"/>
      <c r="B240" s="55" t="s">
        <v>33</v>
      </c>
      <c r="C240" s="53" t="s">
        <v>209</v>
      </c>
      <c r="D240" s="53" t="s">
        <v>59</v>
      </c>
      <c r="E240" s="53" t="s">
        <v>119</v>
      </c>
      <c r="F240" s="53" t="s">
        <v>226</v>
      </c>
      <c r="G240" s="53" t="s">
        <v>34</v>
      </c>
      <c r="H240" s="115" t="n">
        <f aca="false">H241</f>
        <v>24014</v>
      </c>
    </row>
    <row r="241" customFormat="false" ht="31.5" hidden="false" customHeight="false" outlineLevel="0" collapsed="false">
      <c r="A241" s="133"/>
      <c r="B241" s="168" t="s">
        <v>227</v>
      </c>
      <c r="C241" s="53" t="s">
        <v>209</v>
      </c>
      <c r="D241" s="53" t="s">
        <v>59</v>
      </c>
      <c r="E241" s="53" t="s">
        <v>119</v>
      </c>
      <c r="F241" s="53" t="s">
        <v>228</v>
      </c>
      <c r="G241" s="53" t="s">
        <v>30</v>
      </c>
      <c r="H241" s="115" t="n">
        <f aca="false">H242</f>
        <v>24014</v>
      </c>
    </row>
    <row r="242" customFormat="false" ht="31.5" hidden="false" customHeight="false" outlineLevel="0" collapsed="false">
      <c r="A242" s="133"/>
      <c r="B242" s="55" t="s">
        <v>31</v>
      </c>
      <c r="C242" s="53" t="s">
        <v>209</v>
      </c>
      <c r="D242" s="53" t="s">
        <v>59</v>
      </c>
      <c r="E242" s="53" t="s">
        <v>119</v>
      </c>
      <c r="F242" s="53" t="s">
        <v>228</v>
      </c>
      <c r="G242" s="53" t="s">
        <v>32</v>
      </c>
      <c r="H242" s="115" t="n">
        <f aca="false">H243</f>
        <v>24014</v>
      </c>
    </row>
    <row r="243" customFormat="false" ht="34.5" hidden="false" customHeight="true" outlineLevel="0" collapsed="false">
      <c r="A243" s="133"/>
      <c r="B243" s="160" t="s">
        <v>33</v>
      </c>
      <c r="C243" s="82" t="s">
        <v>209</v>
      </c>
      <c r="D243" s="82" t="s">
        <v>59</v>
      </c>
      <c r="E243" s="82" t="s">
        <v>119</v>
      </c>
      <c r="F243" s="82" t="s">
        <v>228</v>
      </c>
      <c r="G243" s="82" t="s">
        <v>34</v>
      </c>
      <c r="H243" s="115" t="n">
        <f aca="false">8300+11718+3996</f>
        <v>24014</v>
      </c>
      <c r="I243" s="166"/>
    </row>
    <row r="244" customFormat="false" ht="15.75" hidden="false" customHeight="false" outlineLevel="0" collapsed="false">
      <c r="A244" s="47"/>
      <c r="B244" s="109" t="s">
        <v>120</v>
      </c>
      <c r="C244" s="60" t="s">
        <v>209</v>
      </c>
      <c r="D244" s="60" t="s">
        <v>111</v>
      </c>
      <c r="E244" s="60" t="s">
        <v>22</v>
      </c>
      <c r="F244" s="60"/>
      <c r="G244" s="60"/>
      <c r="H244" s="143" t="n">
        <f aca="false">H303+H245+H347</f>
        <v>1187767</v>
      </c>
    </row>
    <row r="245" customFormat="false" ht="15.75" hidden="false" customHeight="false" outlineLevel="0" collapsed="false">
      <c r="A245" s="47"/>
      <c r="B245" s="48" t="s">
        <v>121</v>
      </c>
      <c r="C245" s="60" t="s">
        <v>209</v>
      </c>
      <c r="D245" s="60" t="s">
        <v>111</v>
      </c>
      <c r="E245" s="60" t="s">
        <v>21</v>
      </c>
      <c r="F245" s="60"/>
      <c r="G245" s="60"/>
      <c r="H245" s="143" t="n">
        <f aca="false">H246+H259+H264+H287+H268+H272</f>
        <v>501030</v>
      </c>
    </row>
    <row r="246" customFormat="false" ht="47.25" hidden="false" customHeight="false" outlineLevel="0" collapsed="false">
      <c r="A246" s="47"/>
      <c r="B246" s="55" t="s">
        <v>229</v>
      </c>
      <c r="C246" s="53" t="s">
        <v>209</v>
      </c>
      <c r="D246" s="53" t="s">
        <v>111</v>
      </c>
      <c r="E246" s="53" t="s">
        <v>21</v>
      </c>
      <c r="F246" s="53" t="s">
        <v>230</v>
      </c>
      <c r="G246" s="53"/>
      <c r="H246" s="115" t="n">
        <f aca="false">H247+H252</f>
        <v>182017</v>
      </c>
    </row>
    <row r="247" customFormat="false" ht="94.5" hidden="false" customHeight="false" outlineLevel="0" collapsed="false">
      <c r="A247" s="47"/>
      <c r="B247" s="55" t="s">
        <v>231</v>
      </c>
      <c r="C247" s="53" t="s">
        <v>209</v>
      </c>
      <c r="D247" s="53" t="s">
        <v>111</v>
      </c>
      <c r="E247" s="53" t="s">
        <v>21</v>
      </c>
      <c r="F247" s="53" t="s">
        <v>232</v>
      </c>
      <c r="G247" s="53" t="s">
        <v>30</v>
      </c>
      <c r="H247" s="115" t="n">
        <f aca="false">H248</f>
        <v>99228</v>
      </c>
    </row>
    <row r="248" customFormat="false" ht="78.75" hidden="false" customHeight="false" outlineLevel="0" collapsed="false">
      <c r="A248" s="47"/>
      <c r="B248" s="63" t="s">
        <v>233</v>
      </c>
      <c r="C248" s="53" t="s">
        <v>209</v>
      </c>
      <c r="D248" s="53" t="s">
        <v>111</v>
      </c>
      <c r="E248" s="53" t="s">
        <v>21</v>
      </c>
      <c r="F248" s="53" t="s">
        <v>234</v>
      </c>
      <c r="G248" s="53" t="s">
        <v>30</v>
      </c>
      <c r="H248" s="115" t="n">
        <f aca="false">H249</f>
        <v>99228</v>
      </c>
    </row>
    <row r="249" customFormat="false" ht="15.75" hidden="false" customHeight="false" outlineLevel="0" collapsed="false">
      <c r="A249" s="47"/>
      <c r="B249" s="55" t="s">
        <v>235</v>
      </c>
      <c r="C249" s="53" t="s">
        <v>209</v>
      </c>
      <c r="D249" s="53" t="s">
        <v>111</v>
      </c>
      <c r="E249" s="53" t="s">
        <v>21</v>
      </c>
      <c r="F249" s="53" t="s">
        <v>234</v>
      </c>
      <c r="G249" s="53" t="s">
        <v>236</v>
      </c>
      <c r="H249" s="115" t="n">
        <f aca="false">H250</f>
        <v>99228</v>
      </c>
    </row>
    <row r="250" customFormat="false" ht="31.5" hidden="false" customHeight="false" outlineLevel="0" collapsed="false">
      <c r="A250" s="47"/>
      <c r="B250" s="63" t="s">
        <v>237</v>
      </c>
      <c r="C250" s="53" t="s">
        <v>209</v>
      </c>
      <c r="D250" s="53" t="s">
        <v>111</v>
      </c>
      <c r="E250" s="53" t="s">
        <v>21</v>
      </c>
      <c r="F250" s="53" t="s">
        <v>234</v>
      </c>
      <c r="G250" s="53" t="s">
        <v>238</v>
      </c>
      <c r="H250" s="115" t="n">
        <f aca="false">H251</f>
        <v>99228</v>
      </c>
    </row>
    <row r="251" customFormat="false" ht="47.25" hidden="false" customHeight="false" outlineLevel="0" collapsed="false">
      <c r="A251" s="47"/>
      <c r="B251" s="63" t="s">
        <v>239</v>
      </c>
      <c r="C251" s="53" t="s">
        <v>209</v>
      </c>
      <c r="D251" s="53" t="s">
        <v>111</v>
      </c>
      <c r="E251" s="53" t="s">
        <v>21</v>
      </c>
      <c r="F251" s="53" t="s">
        <v>234</v>
      </c>
      <c r="G251" s="53" t="s">
        <v>238</v>
      </c>
      <c r="H251" s="115" t="n">
        <v>99228</v>
      </c>
      <c r="I251" s="129"/>
    </row>
    <row r="252" customFormat="false" ht="63" hidden="false" customHeight="false" outlineLevel="0" collapsed="false">
      <c r="A252" s="47"/>
      <c r="B252" s="63" t="s">
        <v>240</v>
      </c>
      <c r="C252" s="53" t="s">
        <v>209</v>
      </c>
      <c r="D252" s="53" t="s">
        <v>111</v>
      </c>
      <c r="E252" s="53" t="s">
        <v>21</v>
      </c>
      <c r="F252" s="53" t="s">
        <v>241</v>
      </c>
      <c r="G252" s="53"/>
      <c r="H252" s="115" t="n">
        <f aca="false">H253</f>
        <v>82789</v>
      </c>
      <c r="I252" s="129"/>
    </row>
    <row r="253" customFormat="false" ht="47.25" hidden="false" customHeight="false" outlineLevel="0" collapsed="false">
      <c r="A253" s="47"/>
      <c r="B253" s="63" t="s">
        <v>242</v>
      </c>
      <c r="C253" s="53" t="s">
        <v>209</v>
      </c>
      <c r="D253" s="53" t="s">
        <v>111</v>
      </c>
      <c r="E253" s="53" t="s">
        <v>21</v>
      </c>
      <c r="F253" s="53" t="s">
        <v>243</v>
      </c>
      <c r="G253" s="53" t="s">
        <v>30</v>
      </c>
      <c r="H253" s="115" t="n">
        <f aca="false">H254</f>
        <v>82789</v>
      </c>
      <c r="I253" s="129"/>
    </row>
    <row r="254" customFormat="false" ht="15.75" hidden="false" customHeight="false" outlineLevel="0" collapsed="false">
      <c r="A254" s="47"/>
      <c r="B254" s="55" t="s">
        <v>235</v>
      </c>
      <c r="C254" s="53" t="s">
        <v>209</v>
      </c>
      <c r="D254" s="53" t="s">
        <v>111</v>
      </c>
      <c r="E254" s="53" t="s">
        <v>21</v>
      </c>
      <c r="F254" s="53" t="s">
        <v>243</v>
      </c>
      <c r="G254" s="53" t="s">
        <v>236</v>
      </c>
      <c r="H254" s="115" t="n">
        <f aca="false">H255+H257</f>
        <v>82789</v>
      </c>
      <c r="I254" s="129"/>
    </row>
    <row r="255" customFormat="false" ht="31.5" hidden="false" customHeight="false" outlineLevel="0" collapsed="false">
      <c r="A255" s="47"/>
      <c r="B255" s="63" t="s">
        <v>237</v>
      </c>
      <c r="C255" s="53" t="s">
        <v>209</v>
      </c>
      <c r="D255" s="53" t="s">
        <v>111</v>
      </c>
      <c r="E255" s="53" t="s">
        <v>21</v>
      </c>
      <c r="F255" s="53" t="s">
        <v>243</v>
      </c>
      <c r="G255" s="53" t="s">
        <v>238</v>
      </c>
      <c r="H255" s="115" t="n">
        <f aca="false">H256</f>
        <v>76179</v>
      </c>
      <c r="I255" s="129"/>
    </row>
    <row r="256" customFormat="false" ht="47.25" hidden="false" customHeight="false" outlineLevel="0" collapsed="false">
      <c r="A256" s="47"/>
      <c r="B256" s="63" t="s">
        <v>239</v>
      </c>
      <c r="C256" s="53" t="s">
        <v>209</v>
      </c>
      <c r="D256" s="53" t="s">
        <v>111</v>
      </c>
      <c r="E256" s="53" t="s">
        <v>21</v>
      </c>
      <c r="F256" s="53" t="s">
        <v>243</v>
      </c>
      <c r="G256" s="53" t="s">
        <v>238</v>
      </c>
      <c r="H256" s="115" t="n">
        <v>76179</v>
      </c>
      <c r="I256" s="129"/>
    </row>
    <row r="257" customFormat="false" ht="15.75" hidden="false" customHeight="false" outlineLevel="0" collapsed="false">
      <c r="A257" s="47"/>
      <c r="B257" s="55" t="s">
        <v>244</v>
      </c>
      <c r="C257" s="53" t="s">
        <v>209</v>
      </c>
      <c r="D257" s="53" t="s">
        <v>111</v>
      </c>
      <c r="E257" s="53" t="s">
        <v>21</v>
      </c>
      <c r="F257" s="53" t="s">
        <v>243</v>
      </c>
      <c r="G257" s="53" t="s">
        <v>245</v>
      </c>
      <c r="H257" s="115" t="n">
        <f aca="false">H258</f>
        <v>6610</v>
      </c>
      <c r="I257" s="129"/>
    </row>
    <row r="258" customFormat="false" ht="47.25" hidden="false" customHeight="false" outlineLevel="0" collapsed="false">
      <c r="A258" s="47"/>
      <c r="B258" s="55" t="s">
        <v>246</v>
      </c>
      <c r="C258" s="53" t="s">
        <v>209</v>
      </c>
      <c r="D258" s="53" t="s">
        <v>111</v>
      </c>
      <c r="E258" s="53" t="s">
        <v>21</v>
      </c>
      <c r="F258" s="53" t="s">
        <v>243</v>
      </c>
      <c r="G258" s="53" t="s">
        <v>245</v>
      </c>
      <c r="H258" s="115" t="n">
        <v>6610</v>
      </c>
      <c r="I258" s="129"/>
    </row>
    <row r="259" customFormat="false" ht="15.75" hidden="false" customHeight="false" outlineLevel="0" collapsed="false">
      <c r="A259" s="47"/>
      <c r="B259" s="55" t="s">
        <v>247</v>
      </c>
      <c r="C259" s="53" t="s">
        <v>209</v>
      </c>
      <c r="D259" s="53" t="s">
        <v>111</v>
      </c>
      <c r="E259" s="53" t="s">
        <v>21</v>
      </c>
      <c r="F259" s="53" t="s">
        <v>248</v>
      </c>
      <c r="G259" s="53"/>
      <c r="H259" s="115" t="n">
        <f aca="false">H260</f>
        <v>260549</v>
      </c>
    </row>
    <row r="260" customFormat="false" ht="63" hidden="false" customHeight="false" outlineLevel="0" collapsed="false">
      <c r="A260" s="47"/>
      <c r="B260" s="55" t="s">
        <v>249</v>
      </c>
      <c r="C260" s="53" t="s">
        <v>209</v>
      </c>
      <c r="D260" s="53" t="s">
        <v>111</v>
      </c>
      <c r="E260" s="53" t="s">
        <v>21</v>
      </c>
      <c r="F260" s="53" t="s">
        <v>250</v>
      </c>
      <c r="G260" s="53" t="s">
        <v>30</v>
      </c>
      <c r="H260" s="115" t="n">
        <f aca="false">H261</f>
        <v>260549</v>
      </c>
    </row>
    <row r="261" customFormat="false" ht="15.75" hidden="false" customHeight="false" outlineLevel="0" collapsed="false">
      <c r="A261" s="47"/>
      <c r="B261" s="55" t="s">
        <v>235</v>
      </c>
      <c r="C261" s="53" t="s">
        <v>209</v>
      </c>
      <c r="D261" s="53" t="s">
        <v>111</v>
      </c>
      <c r="E261" s="53" t="s">
        <v>21</v>
      </c>
      <c r="F261" s="53" t="s">
        <v>250</v>
      </c>
      <c r="G261" s="53" t="s">
        <v>236</v>
      </c>
      <c r="H261" s="115" t="n">
        <f aca="false">H262</f>
        <v>260549</v>
      </c>
    </row>
    <row r="262" customFormat="false" ht="31.5" hidden="false" customHeight="false" outlineLevel="0" collapsed="false">
      <c r="A262" s="47"/>
      <c r="B262" s="55" t="s">
        <v>251</v>
      </c>
      <c r="C262" s="53" t="s">
        <v>209</v>
      </c>
      <c r="D262" s="53" t="s">
        <v>111</v>
      </c>
      <c r="E262" s="53" t="s">
        <v>21</v>
      </c>
      <c r="F262" s="53" t="s">
        <v>250</v>
      </c>
      <c r="G262" s="53" t="s">
        <v>238</v>
      </c>
      <c r="H262" s="115" t="n">
        <f aca="false">128951+131598</f>
        <v>260549</v>
      </c>
      <c r="I262" s="129"/>
    </row>
    <row r="263" customFormat="false" ht="47.25" hidden="false" customHeight="false" outlineLevel="0" collapsed="false">
      <c r="A263" s="47"/>
      <c r="B263" s="63" t="s">
        <v>239</v>
      </c>
      <c r="C263" s="53" t="s">
        <v>209</v>
      </c>
      <c r="D263" s="53" t="s">
        <v>111</v>
      </c>
      <c r="E263" s="53" t="s">
        <v>21</v>
      </c>
      <c r="F263" s="53" t="s">
        <v>250</v>
      </c>
      <c r="G263" s="53" t="s">
        <v>238</v>
      </c>
      <c r="H263" s="115" t="n">
        <f aca="false">128951+131598</f>
        <v>260549</v>
      </c>
      <c r="I263" s="169"/>
    </row>
    <row r="264" customFormat="false" ht="47.25" hidden="false" customHeight="false" outlineLevel="0" collapsed="false">
      <c r="A264" s="47"/>
      <c r="B264" s="55" t="s">
        <v>252</v>
      </c>
      <c r="C264" s="53" t="s">
        <v>209</v>
      </c>
      <c r="D264" s="53" t="s">
        <v>111</v>
      </c>
      <c r="E264" s="53" t="s">
        <v>21</v>
      </c>
      <c r="F264" s="53" t="s">
        <v>253</v>
      </c>
      <c r="G264" s="53"/>
      <c r="H264" s="115" t="n">
        <f aca="false">H265</f>
        <v>1493</v>
      </c>
      <c r="I264" s="169"/>
    </row>
    <row r="265" customFormat="false" ht="47.25" hidden="false" customHeight="false" outlineLevel="0" collapsed="false">
      <c r="A265" s="47"/>
      <c r="B265" s="55" t="s">
        <v>254</v>
      </c>
      <c r="C265" s="53" t="s">
        <v>209</v>
      </c>
      <c r="D265" s="53" t="s">
        <v>111</v>
      </c>
      <c r="E265" s="53" t="s">
        <v>21</v>
      </c>
      <c r="F265" s="53" t="s">
        <v>255</v>
      </c>
      <c r="G265" s="53" t="s">
        <v>30</v>
      </c>
      <c r="H265" s="115" t="n">
        <f aca="false">H266</f>
        <v>1493</v>
      </c>
      <c r="I265" s="169"/>
    </row>
    <row r="266" customFormat="false" ht="15.75" hidden="false" customHeight="false" outlineLevel="0" collapsed="false">
      <c r="A266" s="47"/>
      <c r="B266" s="55" t="s">
        <v>256</v>
      </c>
      <c r="C266" s="53" t="s">
        <v>209</v>
      </c>
      <c r="D266" s="53" t="s">
        <v>111</v>
      </c>
      <c r="E266" s="53" t="s">
        <v>21</v>
      </c>
      <c r="F266" s="53" t="s">
        <v>255</v>
      </c>
      <c r="G266" s="53" t="s">
        <v>236</v>
      </c>
      <c r="H266" s="115" t="n">
        <f aca="false">H267</f>
        <v>1493</v>
      </c>
      <c r="I266" s="169"/>
    </row>
    <row r="267" customFormat="false" ht="15.75" hidden="false" customHeight="false" outlineLevel="0" collapsed="false">
      <c r="A267" s="47"/>
      <c r="B267" s="55" t="s">
        <v>244</v>
      </c>
      <c r="C267" s="53" t="s">
        <v>209</v>
      </c>
      <c r="D267" s="53" t="s">
        <v>111</v>
      </c>
      <c r="E267" s="53" t="s">
        <v>21</v>
      </c>
      <c r="F267" s="53" t="s">
        <v>257</v>
      </c>
      <c r="G267" s="53" t="s">
        <v>245</v>
      </c>
      <c r="H267" s="115" t="n">
        <f aca="false">1262+231</f>
        <v>1493</v>
      </c>
      <c r="I267" s="169"/>
    </row>
    <row r="268" customFormat="false" ht="15.75" hidden="false" customHeight="false" outlineLevel="0" collapsed="false">
      <c r="A268" s="47"/>
      <c r="B268" s="55" t="s">
        <v>122</v>
      </c>
      <c r="C268" s="53" t="s">
        <v>209</v>
      </c>
      <c r="D268" s="53" t="s">
        <v>111</v>
      </c>
      <c r="E268" s="53" t="s">
        <v>21</v>
      </c>
      <c r="F268" s="53" t="s">
        <v>123</v>
      </c>
      <c r="G268" s="53"/>
      <c r="H268" s="115" t="n">
        <f aca="false">H269</f>
        <v>10855</v>
      </c>
    </row>
    <row r="269" customFormat="false" ht="15.75" hidden="false" customHeight="false" outlineLevel="0" collapsed="false">
      <c r="A269" s="47"/>
      <c r="B269" s="55" t="s">
        <v>124</v>
      </c>
      <c r="C269" s="53" t="s">
        <v>209</v>
      </c>
      <c r="D269" s="53" t="s">
        <v>111</v>
      </c>
      <c r="E269" s="53" t="s">
        <v>21</v>
      </c>
      <c r="F269" s="53" t="s">
        <v>125</v>
      </c>
      <c r="G269" s="53" t="s">
        <v>30</v>
      </c>
      <c r="H269" s="115" t="n">
        <f aca="false">H270</f>
        <v>10855</v>
      </c>
    </row>
    <row r="270" customFormat="false" ht="31.5" hidden="false" customHeight="false" outlineLevel="0" collapsed="false">
      <c r="A270" s="47"/>
      <c r="B270" s="55" t="s">
        <v>31</v>
      </c>
      <c r="C270" s="53" t="s">
        <v>209</v>
      </c>
      <c r="D270" s="53" t="s">
        <v>111</v>
      </c>
      <c r="E270" s="53" t="s">
        <v>21</v>
      </c>
      <c r="F270" s="53" t="s">
        <v>125</v>
      </c>
      <c r="G270" s="53" t="s">
        <v>32</v>
      </c>
      <c r="H270" s="115" t="n">
        <f aca="false">H271</f>
        <v>10855</v>
      </c>
    </row>
    <row r="271" customFormat="false" ht="31.5" hidden="false" customHeight="false" outlineLevel="0" collapsed="false">
      <c r="A271" s="47"/>
      <c r="B271" s="55" t="s">
        <v>33</v>
      </c>
      <c r="C271" s="53" t="s">
        <v>209</v>
      </c>
      <c r="D271" s="53" t="s">
        <v>111</v>
      </c>
      <c r="E271" s="53" t="s">
        <v>21</v>
      </c>
      <c r="F271" s="53" t="s">
        <v>125</v>
      </c>
      <c r="G271" s="53" t="s">
        <v>34</v>
      </c>
      <c r="H271" s="115" t="n">
        <f aca="false">3000+5000+4955-2100</f>
        <v>10855</v>
      </c>
      <c r="I271" s="170"/>
    </row>
    <row r="272" customFormat="false" ht="15.75" hidden="false" customHeight="false" outlineLevel="0" collapsed="false">
      <c r="A272" s="47"/>
      <c r="B272" s="55" t="s">
        <v>219</v>
      </c>
      <c r="C272" s="53" t="s">
        <v>209</v>
      </c>
      <c r="D272" s="53" t="s">
        <v>111</v>
      </c>
      <c r="E272" s="53" t="s">
        <v>21</v>
      </c>
      <c r="F272" s="53" t="s">
        <v>159</v>
      </c>
      <c r="G272" s="53"/>
      <c r="H272" s="115" t="n">
        <f aca="false">H276+H273+H280</f>
        <v>32024</v>
      </c>
      <c r="I272" s="167"/>
    </row>
    <row r="273" customFormat="false" ht="47.25" hidden="false" customHeight="false" outlineLevel="0" collapsed="false">
      <c r="A273" s="47"/>
      <c r="B273" s="88" t="s">
        <v>258</v>
      </c>
      <c r="C273" s="53" t="s">
        <v>209</v>
      </c>
      <c r="D273" s="53" t="s">
        <v>111</v>
      </c>
      <c r="E273" s="53" t="s">
        <v>21</v>
      </c>
      <c r="F273" s="53" t="s">
        <v>259</v>
      </c>
      <c r="G273" s="53" t="s">
        <v>30</v>
      </c>
      <c r="H273" s="115" t="n">
        <f aca="false">H274</f>
        <v>5000</v>
      </c>
      <c r="I273" s="167"/>
    </row>
    <row r="274" customFormat="false" ht="15.75" hidden="false" customHeight="false" outlineLevel="0" collapsed="false">
      <c r="A274" s="47"/>
      <c r="B274" s="55" t="s">
        <v>256</v>
      </c>
      <c r="C274" s="53" t="s">
        <v>209</v>
      </c>
      <c r="D274" s="53" t="s">
        <v>111</v>
      </c>
      <c r="E274" s="53" t="s">
        <v>21</v>
      </c>
      <c r="F274" s="53" t="s">
        <v>259</v>
      </c>
      <c r="G274" s="53" t="s">
        <v>236</v>
      </c>
      <c r="H274" s="115" t="n">
        <f aca="false">H275</f>
        <v>5000</v>
      </c>
      <c r="I274" s="167"/>
    </row>
    <row r="275" customFormat="false" ht="31.5" hidden="false" customHeight="false" outlineLevel="0" collapsed="false">
      <c r="A275" s="47"/>
      <c r="B275" s="55" t="s">
        <v>237</v>
      </c>
      <c r="C275" s="53" t="s">
        <v>209</v>
      </c>
      <c r="D275" s="53" t="s">
        <v>111</v>
      </c>
      <c r="E275" s="53" t="s">
        <v>21</v>
      </c>
      <c r="F275" s="53" t="s">
        <v>259</v>
      </c>
      <c r="G275" s="53" t="s">
        <v>238</v>
      </c>
      <c r="H275" s="115" t="n">
        <v>5000</v>
      </c>
      <c r="I275" s="150"/>
    </row>
    <row r="276" customFormat="false" ht="63" hidden="false" customHeight="false" outlineLevel="0" collapsed="false">
      <c r="A276" s="47"/>
      <c r="B276" s="55" t="s">
        <v>260</v>
      </c>
      <c r="C276" s="53" t="s">
        <v>209</v>
      </c>
      <c r="D276" s="53" t="s">
        <v>111</v>
      </c>
      <c r="E276" s="53" t="s">
        <v>21</v>
      </c>
      <c r="F276" s="53" t="s">
        <v>261</v>
      </c>
      <c r="G276" s="53" t="s">
        <v>30</v>
      </c>
      <c r="H276" s="115" t="n">
        <f aca="false">H277</f>
        <v>24069</v>
      </c>
      <c r="I276" s="150"/>
    </row>
    <row r="277" customFormat="false" ht="15.75" hidden="false" customHeight="false" outlineLevel="0" collapsed="false">
      <c r="A277" s="47"/>
      <c r="B277" s="55" t="s">
        <v>235</v>
      </c>
      <c r="C277" s="53" t="s">
        <v>209</v>
      </c>
      <c r="D277" s="53" t="s">
        <v>111</v>
      </c>
      <c r="E277" s="53" t="s">
        <v>21</v>
      </c>
      <c r="F277" s="53" t="s">
        <v>261</v>
      </c>
      <c r="G277" s="53" t="s">
        <v>236</v>
      </c>
      <c r="H277" s="115" t="n">
        <f aca="false">H278</f>
        <v>24069</v>
      </c>
      <c r="I277" s="150"/>
    </row>
    <row r="278" customFormat="false" ht="31.5" hidden="false" customHeight="false" outlineLevel="0" collapsed="false">
      <c r="A278" s="47"/>
      <c r="B278" s="55" t="s">
        <v>251</v>
      </c>
      <c r="C278" s="53" t="s">
        <v>209</v>
      </c>
      <c r="D278" s="53" t="s">
        <v>111</v>
      </c>
      <c r="E278" s="53" t="s">
        <v>21</v>
      </c>
      <c r="F278" s="53" t="s">
        <v>261</v>
      </c>
      <c r="G278" s="53" t="s">
        <v>238</v>
      </c>
      <c r="H278" s="115" t="n">
        <f aca="false">H279</f>
        <v>24069</v>
      </c>
      <c r="I278" s="150"/>
    </row>
    <row r="279" customFormat="false" ht="47.25" hidden="false" customHeight="false" outlineLevel="0" collapsed="false">
      <c r="A279" s="47"/>
      <c r="B279" s="55" t="s">
        <v>239</v>
      </c>
      <c r="C279" s="53" t="s">
        <v>209</v>
      </c>
      <c r="D279" s="53" t="s">
        <v>111</v>
      </c>
      <c r="E279" s="53" t="s">
        <v>21</v>
      </c>
      <c r="F279" s="53" t="s">
        <v>261</v>
      </c>
      <c r="G279" s="53" t="s">
        <v>238</v>
      </c>
      <c r="H279" s="115" t="n">
        <f aca="false">8600+15469</f>
        <v>24069</v>
      </c>
      <c r="I279" s="169"/>
    </row>
    <row r="280" customFormat="false" ht="47.25" hidden="false" customHeight="false" outlineLevel="0" collapsed="false">
      <c r="A280" s="47"/>
      <c r="B280" s="88" t="s">
        <v>262</v>
      </c>
      <c r="C280" s="53" t="s">
        <v>209</v>
      </c>
      <c r="D280" s="53" t="s">
        <v>111</v>
      </c>
      <c r="E280" s="53" t="s">
        <v>21</v>
      </c>
      <c r="F280" s="53" t="s">
        <v>222</v>
      </c>
      <c r="G280" s="53" t="s">
        <v>30</v>
      </c>
      <c r="H280" s="115" t="n">
        <f aca="false">H281</f>
        <v>2955</v>
      </c>
      <c r="I280" s="169"/>
    </row>
    <row r="281" customFormat="false" ht="15.75" hidden="false" customHeight="false" outlineLevel="0" collapsed="false">
      <c r="A281" s="47"/>
      <c r="B281" s="55" t="s">
        <v>256</v>
      </c>
      <c r="C281" s="53" t="s">
        <v>209</v>
      </c>
      <c r="D281" s="53" t="s">
        <v>111</v>
      </c>
      <c r="E281" s="53" t="s">
        <v>21</v>
      </c>
      <c r="F281" s="53" t="s">
        <v>222</v>
      </c>
      <c r="G281" s="53" t="s">
        <v>236</v>
      </c>
      <c r="H281" s="115" t="n">
        <f aca="false">H282</f>
        <v>2955</v>
      </c>
      <c r="I281" s="169"/>
    </row>
    <row r="282" customFormat="false" ht="31.5" hidden="false" customHeight="false" outlineLevel="0" collapsed="false">
      <c r="A282" s="47"/>
      <c r="B282" s="55" t="s">
        <v>263</v>
      </c>
      <c r="C282" s="53" t="s">
        <v>209</v>
      </c>
      <c r="D282" s="53" t="s">
        <v>111</v>
      </c>
      <c r="E282" s="53" t="s">
        <v>21</v>
      </c>
      <c r="F282" s="53" t="s">
        <v>222</v>
      </c>
      <c r="G282" s="53" t="s">
        <v>238</v>
      </c>
      <c r="H282" s="115" t="n">
        <f aca="false">H283</f>
        <v>2955</v>
      </c>
      <c r="I282" s="169"/>
    </row>
    <row r="283" customFormat="false" ht="31.5" hidden="false" customHeight="false" outlineLevel="0" collapsed="false">
      <c r="A283" s="47"/>
      <c r="B283" s="88" t="s">
        <v>264</v>
      </c>
      <c r="C283" s="53" t="s">
        <v>209</v>
      </c>
      <c r="D283" s="53" t="s">
        <v>111</v>
      </c>
      <c r="E283" s="53" t="s">
        <v>21</v>
      </c>
      <c r="F283" s="53" t="s">
        <v>265</v>
      </c>
      <c r="G283" s="53" t="s">
        <v>30</v>
      </c>
      <c r="H283" s="115" t="n">
        <f aca="false">H284</f>
        <v>2955</v>
      </c>
      <c r="I283" s="169"/>
    </row>
    <row r="284" customFormat="false" ht="15.75" hidden="false" customHeight="false" outlineLevel="0" collapsed="false">
      <c r="A284" s="47"/>
      <c r="B284" s="55" t="s">
        <v>256</v>
      </c>
      <c r="C284" s="53" t="s">
        <v>209</v>
      </c>
      <c r="D284" s="53" t="s">
        <v>111</v>
      </c>
      <c r="E284" s="53" t="s">
        <v>21</v>
      </c>
      <c r="F284" s="53" t="s">
        <v>265</v>
      </c>
      <c r="G284" s="53" t="s">
        <v>236</v>
      </c>
      <c r="H284" s="115" t="n">
        <f aca="false">H285</f>
        <v>2955</v>
      </c>
      <c r="I284" s="169"/>
    </row>
    <row r="285" customFormat="false" ht="31.5" hidden="false" customHeight="false" outlineLevel="0" collapsed="false">
      <c r="A285" s="47"/>
      <c r="B285" s="55" t="s">
        <v>263</v>
      </c>
      <c r="C285" s="53" t="s">
        <v>209</v>
      </c>
      <c r="D285" s="53" t="s">
        <v>111</v>
      </c>
      <c r="E285" s="53" t="s">
        <v>21</v>
      </c>
      <c r="F285" s="53" t="s">
        <v>265</v>
      </c>
      <c r="G285" s="53" t="s">
        <v>238</v>
      </c>
      <c r="H285" s="115" t="n">
        <v>2955</v>
      </c>
      <c r="I285" s="169"/>
    </row>
    <row r="286" customFormat="false" ht="47.25" hidden="false" customHeight="false" outlineLevel="0" collapsed="false">
      <c r="A286" s="47"/>
      <c r="B286" s="55" t="s">
        <v>239</v>
      </c>
      <c r="C286" s="53" t="s">
        <v>209</v>
      </c>
      <c r="D286" s="53" t="s">
        <v>111</v>
      </c>
      <c r="E286" s="53" t="s">
        <v>21</v>
      </c>
      <c r="F286" s="53" t="s">
        <v>265</v>
      </c>
      <c r="G286" s="53" t="s">
        <v>238</v>
      </c>
      <c r="H286" s="115" t="n">
        <v>2955</v>
      </c>
      <c r="I286" s="169"/>
    </row>
    <row r="287" customFormat="false" ht="31.5" hidden="false" customHeight="false" outlineLevel="0" collapsed="false">
      <c r="A287" s="47"/>
      <c r="B287" s="55" t="s">
        <v>47</v>
      </c>
      <c r="C287" s="53" t="s">
        <v>209</v>
      </c>
      <c r="D287" s="53" t="s">
        <v>111</v>
      </c>
      <c r="E287" s="53" t="s">
        <v>21</v>
      </c>
      <c r="F287" s="53" t="s">
        <v>48</v>
      </c>
      <c r="G287" s="53"/>
      <c r="H287" s="171" t="n">
        <f aca="false">H288+H294+H298</f>
        <v>14092</v>
      </c>
    </row>
    <row r="288" s="111" customFormat="true" ht="47.25" hidden="false" customHeight="false" outlineLevel="0" collapsed="false">
      <c r="A288" s="91"/>
      <c r="B288" s="88" t="s">
        <v>266</v>
      </c>
      <c r="C288" s="89" t="s">
        <v>209</v>
      </c>
      <c r="D288" s="89" t="s">
        <v>111</v>
      </c>
      <c r="E288" s="89" t="s">
        <v>21</v>
      </c>
      <c r="F288" s="89" t="s">
        <v>267</v>
      </c>
      <c r="G288" s="89" t="s">
        <v>30</v>
      </c>
      <c r="H288" s="172" t="n">
        <f aca="false">H289</f>
        <v>8800</v>
      </c>
      <c r="I288" s="5"/>
    </row>
    <row r="289" s="111" customFormat="true" ht="15.75" hidden="false" customHeight="false" outlineLevel="0" collapsed="false">
      <c r="A289" s="91"/>
      <c r="B289" s="55" t="s">
        <v>256</v>
      </c>
      <c r="C289" s="53" t="s">
        <v>209</v>
      </c>
      <c r="D289" s="53" t="s">
        <v>111</v>
      </c>
      <c r="E289" s="53" t="s">
        <v>21</v>
      </c>
      <c r="F289" s="53" t="s">
        <v>267</v>
      </c>
      <c r="G289" s="53" t="s">
        <v>236</v>
      </c>
      <c r="H289" s="118" t="n">
        <f aca="false">H290</f>
        <v>8800</v>
      </c>
      <c r="I289" s="5"/>
    </row>
    <row r="290" s="111" customFormat="true" ht="22.5" hidden="false" customHeight="true" outlineLevel="0" collapsed="false">
      <c r="A290" s="91"/>
      <c r="B290" s="55" t="s">
        <v>268</v>
      </c>
      <c r="C290" s="53" t="s">
        <v>209</v>
      </c>
      <c r="D290" s="53" t="s">
        <v>111</v>
      </c>
      <c r="E290" s="53" t="s">
        <v>21</v>
      </c>
      <c r="F290" s="53" t="s">
        <v>267</v>
      </c>
      <c r="G290" s="53" t="s">
        <v>245</v>
      </c>
      <c r="H290" s="118" t="n">
        <f aca="false">H291</f>
        <v>8800</v>
      </c>
      <c r="I290" s="5"/>
    </row>
    <row r="291" s="111" customFormat="true" ht="63" hidden="false" customHeight="false" outlineLevel="0" collapsed="false">
      <c r="A291" s="91"/>
      <c r="B291" s="88" t="s">
        <v>269</v>
      </c>
      <c r="C291" s="89" t="s">
        <v>209</v>
      </c>
      <c r="D291" s="89" t="s">
        <v>111</v>
      </c>
      <c r="E291" s="89" t="s">
        <v>21</v>
      </c>
      <c r="F291" s="89" t="s">
        <v>270</v>
      </c>
      <c r="G291" s="89" t="s">
        <v>30</v>
      </c>
      <c r="H291" s="172" t="n">
        <f aca="false">H292</f>
        <v>8800</v>
      </c>
      <c r="I291" s="5"/>
    </row>
    <row r="292" s="111" customFormat="true" ht="15.75" hidden="false" customHeight="false" outlineLevel="0" collapsed="false">
      <c r="A292" s="91"/>
      <c r="B292" s="55" t="s">
        <v>256</v>
      </c>
      <c r="C292" s="53" t="s">
        <v>209</v>
      </c>
      <c r="D292" s="53" t="s">
        <v>111</v>
      </c>
      <c r="E292" s="53" t="s">
        <v>21</v>
      </c>
      <c r="F292" s="53" t="s">
        <v>270</v>
      </c>
      <c r="G292" s="53" t="s">
        <v>236</v>
      </c>
      <c r="H292" s="118" t="n">
        <f aca="false">H293</f>
        <v>8800</v>
      </c>
      <c r="I292" s="5"/>
    </row>
    <row r="293" s="111" customFormat="true" ht="15.75" hidden="false" customHeight="false" outlineLevel="0" collapsed="false">
      <c r="A293" s="91"/>
      <c r="B293" s="55" t="s">
        <v>268</v>
      </c>
      <c r="C293" s="53" t="s">
        <v>209</v>
      </c>
      <c r="D293" s="53" t="s">
        <v>111</v>
      </c>
      <c r="E293" s="53" t="s">
        <v>21</v>
      </c>
      <c r="F293" s="53" t="s">
        <v>270</v>
      </c>
      <c r="G293" s="53" t="s">
        <v>245</v>
      </c>
      <c r="H293" s="118" t="n">
        <v>8800</v>
      </c>
      <c r="I293" s="5"/>
    </row>
    <row r="294" s="111" customFormat="true" ht="78.75" hidden="false" customHeight="false" outlineLevel="0" collapsed="false">
      <c r="A294" s="91"/>
      <c r="B294" s="88" t="s">
        <v>271</v>
      </c>
      <c r="C294" s="53" t="s">
        <v>209</v>
      </c>
      <c r="D294" s="53" t="s">
        <v>111</v>
      </c>
      <c r="E294" s="53" t="s">
        <v>21</v>
      </c>
      <c r="F294" s="53" t="s">
        <v>272</v>
      </c>
      <c r="G294" s="53" t="s">
        <v>30</v>
      </c>
      <c r="H294" s="118" t="n">
        <f aca="false">H295</f>
        <v>3048</v>
      </c>
      <c r="I294" s="5"/>
    </row>
    <row r="295" s="111" customFormat="true" ht="15.75" hidden="false" customHeight="false" outlineLevel="0" collapsed="false">
      <c r="A295" s="91"/>
      <c r="B295" s="55" t="s">
        <v>256</v>
      </c>
      <c r="C295" s="53" t="s">
        <v>209</v>
      </c>
      <c r="D295" s="53" t="s">
        <v>111</v>
      </c>
      <c r="E295" s="53" t="s">
        <v>21</v>
      </c>
      <c r="F295" s="53" t="s">
        <v>272</v>
      </c>
      <c r="G295" s="53" t="s">
        <v>236</v>
      </c>
      <c r="H295" s="118" t="n">
        <f aca="false">H296</f>
        <v>3048</v>
      </c>
      <c r="I295" s="5"/>
    </row>
    <row r="296" s="111" customFormat="true" ht="31.5" hidden="false" customHeight="false" outlineLevel="0" collapsed="false">
      <c r="A296" s="91"/>
      <c r="B296" s="55" t="s">
        <v>273</v>
      </c>
      <c r="C296" s="53" t="s">
        <v>209</v>
      </c>
      <c r="D296" s="53" t="s">
        <v>111</v>
      </c>
      <c r="E296" s="53" t="s">
        <v>21</v>
      </c>
      <c r="F296" s="53" t="s">
        <v>272</v>
      </c>
      <c r="G296" s="53" t="s">
        <v>245</v>
      </c>
      <c r="H296" s="118" t="n">
        <f aca="false">8+52+2703+285</f>
        <v>3048</v>
      </c>
      <c r="I296" s="129"/>
    </row>
    <row r="297" s="111" customFormat="true" ht="47.25" hidden="false" customHeight="false" outlineLevel="0" collapsed="false">
      <c r="A297" s="91"/>
      <c r="B297" s="55" t="s">
        <v>246</v>
      </c>
      <c r="C297" s="53" t="s">
        <v>209</v>
      </c>
      <c r="D297" s="53" t="s">
        <v>111</v>
      </c>
      <c r="E297" s="53" t="s">
        <v>21</v>
      </c>
      <c r="F297" s="53" t="s">
        <v>272</v>
      </c>
      <c r="G297" s="53" t="s">
        <v>245</v>
      </c>
      <c r="H297" s="118" t="n">
        <f aca="false">52+2703+285</f>
        <v>3040</v>
      </c>
      <c r="I297" s="129"/>
    </row>
    <row r="298" s="111" customFormat="true" ht="31.5" hidden="false" customHeight="false" outlineLevel="0" collapsed="false">
      <c r="A298" s="91"/>
      <c r="B298" s="88" t="s">
        <v>225</v>
      </c>
      <c r="C298" s="53" t="s">
        <v>209</v>
      </c>
      <c r="D298" s="53" t="s">
        <v>111</v>
      </c>
      <c r="E298" s="53" t="s">
        <v>21</v>
      </c>
      <c r="F298" s="53" t="s">
        <v>226</v>
      </c>
      <c r="G298" s="53" t="s">
        <v>30</v>
      </c>
      <c r="H298" s="118" t="n">
        <f aca="false">H299</f>
        <v>2244</v>
      </c>
      <c r="I298" s="129"/>
    </row>
    <row r="299" s="111" customFormat="true" ht="31.5" hidden="false" customHeight="false" outlineLevel="0" collapsed="false">
      <c r="A299" s="91"/>
      <c r="B299" s="168" t="s">
        <v>274</v>
      </c>
      <c r="C299" s="53" t="s">
        <v>209</v>
      </c>
      <c r="D299" s="53" t="s">
        <v>111</v>
      </c>
      <c r="E299" s="53" t="s">
        <v>21</v>
      </c>
      <c r="F299" s="53" t="s">
        <v>275</v>
      </c>
      <c r="G299" s="53"/>
      <c r="H299" s="118" t="n">
        <f aca="false">H300</f>
        <v>2244</v>
      </c>
      <c r="I299" s="129"/>
    </row>
    <row r="300" s="111" customFormat="true" ht="15.75" hidden="false" customHeight="false" outlineLevel="0" collapsed="false">
      <c r="A300" s="91"/>
      <c r="B300" s="55" t="s">
        <v>256</v>
      </c>
      <c r="C300" s="53" t="s">
        <v>209</v>
      </c>
      <c r="D300" s="53" t="s">
        <v>111</v>
      </c>
      <c r="E300" s="53" t="s">
        <v>21</v>
      </c>
      <c r="F300" s="53" t="s">
        <v>275</v>
      </c>
      <c r="G300" s="53" t="s">
        <v>236</v>
      </c>
      <c r="H300" s="118" t="n">
        <f aca="false">H301</f>
        <v>2244</v>
      </c>
      <c r="I300" s="129"/>
    </row>
    <row r="301" s="111" customFormat="true" ht="15.75" hidden="false" customHeight="false" outlineLevel="0" collapsed="false">
      <c r="A301" s="91"/>
      <c r="B301" s="55" t="s">
        <v>244</v>
      </c>
      <c r="C301" s="53" t="s">
        <v>209</v>
      </c>
      <c r="D301" s="53" t="s">
        <v>111</v>
      </c>
      <c r="E301" s="53" t="s">
        <v>21</v>
      </c>
      <c r="F301" s="53" t="s">
        <v>275</v>
      </c>
      <c r="G301" s="53" t="s">
        <v>245</v>
      </c>
      <c r="H301" s="118" t="n">
        <f aca="false">H302</f>
        <v>2244</v>
      </c>
      <c r="I301" s="129"/>
    </row>
    <row r="302" s="111" customFormat="true" ht="47.25" hidden="false" customHeight="false" outlineLevel="0" collapsed="false">
      <c r="A302" s="91"/>
      <c r="B302" s="173" t="s">
        <v>246</v>
      </c>
      <c r="C302" s="53" t="s">
        <v>209</v>
      </c>
      <c r="D302" s="53" t="s">
        <v>111</v>
      </c>
      <c r="E302" s="53" t="s">
        <v>21</v>
      </c>
      <c r="F302" s="53" t="s">
        <v>275</v>
      </c>
      <c r="G302" s="53" t="s">
        <v>245</v>
      </c>
      <c r="H302" s="118" t="n">
        <v>2244</v>
      </c>
      <c r="I302" s="129"/>
    </row>
    <row r="303" customFormat="false" ht="15.75" hidden="false" customHeight="false" outlineLevel="0" collapsed="false">
      <c r="A303" s="47"/>
      <c r="B303" s="48" t="s">
        <v>276</v>
      </c>
      <c r="C303" s="60" t="s">
        <v>209</v>
      </c>
      <c r="D303" s="60" t="s">
        <v>111</v>
      </c>
      <c r="E303" s="60" t="s">
        <v>55</v>
      </c>
      <c r="F303" s="60"/>
      <c r="G303" s="60"/>
      <c r="H303" s="174" t="n">
        <f aca="false">H318+H304+H311+H323+H335</f>
        <v>434817</v>
      </c>
    </row>
    <row r="304" customFormat="false" ht="15.75" hidden="false" customHeight="false" outlineLevel="0" collapsed="false">
      <c r="A304" s="47"/>
      <c r="B304" s="175" t="s">
        <v>247</v>
      </c>
      <c r="C304" s="53" t="s">
        <v>209</v>
      </c>
      <c r="D304" s="53" t="s">
        <v>111</v>
      </c>
      <c r="E304" s="53" t="s">
        <v>55</v>
      </c>
      <c r="F304" s="53" t="s">
        <v>248</v>
      </c>
      <c r="G304" s="60"/>
      <c r="H304" s="118" t="n">
        <f aca="false">H305</f>
        <v>85990</v>
      </c>
      <c r="I304" s="129"/>
    </row>
    <row r="305" customFormat="false" ht="47.25" hidden="false" customHeight="false" outlineLevel="0" collapsed="false">
      <c r="A305" s="47"/>
      <c r="B305" s="176" t="s">
        <v>277</v>
      </c>
      <c r="C305" s="53" t="s">
        <v>209</v>
      </c>
      <c r="D305" s="53" t="s">
        <v>111</v>
      </c>
      <c r="E305" s="53" t="s">
        <v>55</v>
      </c>
      <c r="F305" s="53" t="s">
        <v>278</v>
      </c>
      <c r="G305" s="53" t="s">
        <v>30</v>
      </c>
      <c r="H305" s="118" t="n">
        <f aca="false">H306</f>
        <v>85990</v>
      </c>
      <c r="I305" s="129"/>
    </row>
    <row r="306" customFormat="false" ht="15.75" hidden="false" customHeight="false" outlineLevel="0" collapsed="false">
      <c r="A306" s="47"/>
      <c r="B306" s="55" t="s">
        <v>256</v>
      </c>
      <c r="C306" s="53" t="s">
        <v>209</v>
      </c>
      <c r="D306" s="53" t="s">
        <v>111</v>
      </c>
      <c r="E306" s="53" t="s">
        <v>55</v>
      </c>
      <c r="F306" s="53" t="s">
        <v>278</v>
      </c>
      <c r="G306" s="53" t="s">
        <v>236</v>
      </c>
      <c r="H306" s="118" t="n">
        <f aca="false">H307+H309</f>
        <v>85990</v>
      </c>
      <c r="I306" s="129"/>
    </row>
    <row r="307" customFormat="false" ht="31.5" hidden="false" customHeight="false" outlineLevel="0" collapsed="false">
      <c r="A307" s="47"/>
      <c r="B307" s="55" t="s">
        <v>279</v>
      </c>
      <c r="C307" s="53" t="s">
        <v>209</v>
      </c>
      <c r="D307" s="53" t="s">
        <v>111</v>
      </c>
      <c r="E307" s="53" t="s">
        <v>55</v>
      </c>
      <c r="F307" s="53" t="s">
        <v>278</v>
      </c>
      <c r="G307" s="53" t="s">
        <v>238</v>
      </c>
      <c r="H307" s="118" t="n">
        <f aca="false">H308</f>
        <v>80000</v>
      </c>
      <c r="I307" s="129"/>
    </row>
    <row r="308" customFormat="false" ht="47.25" hidden="false" customHeight="false" outlineLevel="0" collapsed="false">
      <c r="A308" s="47"/>
      <c r="B308" s="55" t="s">
        <v>239</v>
      </c>
      <c r="C308" s="53" t="s">
        <v>209</v>
      </c>
      <c r="D308" s="53" t="s">
        <v>111</v>
      </c>
      <c r="E308" s="53" t="s">
        <v>55</v>
      </c>
      <c r="F308" s="53" t="s">
        <v>278</v>
      </c>
      <c r="G308" s="53" t="s">
        <v>238</v>
      </c>
      <c r="H308" s="118" t="n">
        <v>80000</v>
      </c>
      <c r="I308" s="129"/>
    </row>
    <row r="309" customFormat="false" ht="31.5" hidden="false" customHeight="false" outlineLevel="0" collapsed="false">
      <c r="A309" s="47"/>
      <c r="B309" s="55" t="s">
        <v>273</v>
      </c>
      <c r="C309" s="53" t="s">
        <v>209</v>
      </c>
      <c r="D309" s="53" t="s">
        <v>111</v>
      </c>
      <c r="E309" s="53" t="s">
        <v>55</v>
      </c>
      <c r="F309" s="53" t="s">
        <v>278</v>
      </c>
      <c r="G309" s="53" t="s">
        <v>245</v>
      </c>
      <c r="H309" s="118" t="n">
        <f aca="false">H310</f>
        <v>5990</v>
      </c>
      <c r="I309" s="129"/>
    </row>
    <row r="310" customFormat="false" ht="47.25" hidden="false" customHeight="false" outlineLevel="0" collapsed="false">
      <c r="A310" s="47"/>
      <c r="B310" s="55" t="s">
        <v>246</v>
      </c>
      <c r="C310" s="53" t="s">
        <v>209</v>
      </c>
      <c r="D310" s="53" t="s">
        <v>111</v>
      </c>
      <c r="E310" s="53" t="s">
        <v>55</v>
      </c>
      <c r="F310" s="53" t="s">
        <v>278</v>
      </c>
      <c r="G310" s="53" t="s">
        <v>245</v>
      </c>
      <c r="H310" s="118" t="n">
        <f aca="false">8889-2899</f>
        <v>5990</v>
      </c>
      <c r="I310" s="177"/>
    </row>
    <row r="311" customFormat="false" ht="15.75" hidden="false" customHeight="false" outlineLevel="0" collapsed="false">
      <c r="A311" s="47"/>
      <c r="B311" s="178" t="s">
        <v>252</v>
      </c>
      <c r="C311" s="53" t="s">
        <v>209</v>
      </c>
      <c r="D311" s="53" t="s">
        <v>111</v>
      </c>
      <c r="E311" s="53" t="s">
        <v>55</v>
      </c>
      <c r="F311" s="53" t="s">
        <v>253</v>
      </c>
      <c r="G311" s="53"/>
      <c r="H311" s="118" t="n">
        <f aca="false">H312</f>
        <v>47681</v>
      </c>
      <c r="I311" s="129"/>
    </row>
    <row r="312" customFormat="false" ht="47.25" hidden="false" customHeight="false" outlineLevel="0" collapsed="false">
      <c r="A312" s="47"/>
      <c r="B312" s="55" t="s">
        <v>254</v>
      </c>
      <c r="C312" s="53" t="s">
        <v>209</v>
      </c>
      <c r="D312" s="53" t="s">
        <v>111</v>
      </c>
      <c r="E312" s="53" t="s">
        <v>55</v>
      </c>
      <c r="F312" s="53" t="s">
        <v>255</v>
      </c>
      <c r="G312" s="53" t="s">
        <v>30</v>
      </c>
      <c r="H312" s="118" t="n">
        <f aca="false">H313</f>
        <v>47681</v>
      </c>
      <c r="I312" s="129"/>
    </row>
    <row r="313" customFormat="false" ht="15.75" hidden="false" customHeight="false" outlineLevel="0" collapsed="false">
      <c r="A313" s="47"/>
      <c r="B313" s="55" t="s">
        <v>256</v>
      </c>
      <c r="C313" s="53" t="s">
        <v>209</v>
      </c>
      <c r="D313" s="53" t="s">
        <v>111</v>
      </c>
      <c r="E313" s="53" t="s">
        <v>55</v>
      </c>
      <c r="F313" s="53" t="s">
        <v>255</v>
      </c>
      <c r="G313" s="53" t="s">
        <v>236</v>
      </c>
      <c r="H313" s="118" t="n">
        <f aca="false">H314+H316</f>
        <v>47681</v>
      </c>
      <c r="I313" s="129"/>
    </row>
    <row r="314" customFormat="false" ht="31.5" hidden="false" customHeight="false" outlineLevel="0" collapsed="false">
      <c r="A314" s="47"/>
      <c r="B314" s="55" t="s">
        <v>273</v>
      </c>
      <c r="C314" s="53" t="s">
        <v>209</v>
      </c>
      <c r="D314" s="53" t="s">
        <v>111</v>
      </c>
      <c r="E314" s="53" t="s">
        <v>55</v>
      </c>
      <c r="F314" s="53" t="s">
        <v>257</v>
      </c>
      <c r="G314" s="53" t="s">
        <v>245</v>
      </c>
      <c r="H314" s="118" t="n">
        <f aca="false">782+5907+2025+807+2370-402+590+100-400-67+158+2899</f>
        <v>14769</v>
      </c>
      <c r="I314" s="177"/>
    </row>
    <row r="315" customFormat="false" ht="47.25" hidden="false" customHeight="false" outlineLevel="0" collapsed="false">
      <c r="A315" s="47"/>
      <c r="B315" s="55" t="s">
        <v>246</v>
      </c>
      <c r="C315" s="53" t="s">
        <v>209</v>
      </c>
      <c r="D315" s="53" t="s">
        <v>111</v>
      </c>
      <c r="E315" s="53" t="s">
        <v>55</v>
      </c>
      <c r="F315" s="53" t="s">
        <v>257</v>
      </c>
      <c r="G315" s="53" t="s">
        <v>245</v>
      </c>
      <c r="H315" s="118" t="n">
        <f aca="false">5907+807+2370-402+100+2899</f>
        <v>11681</v>
      </c>
      <c r="I315" s="177"/>
    </row>
    <row r="316" customFormat="false" ht="31.5" hidden="false" customHeight="false" outlineLevel="0" collapsed="false">
      <c r="A316" s="47"/>
      <c r="B316" s="55" t="s">
        <v>263</v>
      </c>
      <c r="C316" s="53" t="s">
        <v>209</v>
      </c>
      <c r="D316" s="53" t="s">
        <v>111</v>
      </c>
      <c r="E316" s="53" t="s">
        <v>55</v>
      </c>
      <c r="F316" s="53" t="s">
        <v>257</v>
      </c>
      <c r="G316" s="53" t="s">
        <v>238</v>
      </c>
      <c r="H316" s="118" t="n">
        <f aca="false">7260+24100+1552</f>
        <v>32912</v>
      </c>
      <c r="I316" s="129"/>
    </row>
    <row r="317" customFormat="false" ht="47.25" hidden="false" customHeight="false" outlineLevel="0" collapsed="false">
      <c r="A317" s="47"/>
      <c r="B317" s="55" t="s">
        <v>239</v>
      </c>
      <c r="C317" s="53" t="s">
        <v>209</v>
      </c>
      <c r="D317" s="53" t="s">
        <v>111</v>
      </c>
      <c r="E317" s="53" t="s">
        <v>55</v>
      </c>
      <c r="F317" s="53" t="s">
        <v>257</v>
      </c>
      <c r="G317" s="53" t="s">
        <v>238</v>
      </c>
      <c r="H317" s="118" t="n">
        <f aca="false">7260+24100+1552</f>
        <v>32912</v>
      </c>
      <c r="I317" s="129"/>
    </row>
    <row r="318" customFormat="false" ht="15.75" hidden="false" customHeight="false" outlineLevel="0" collapsed="false">
      <c r="A318" s="74"/>
      <c r="B318" s="55" t="s">
        <v>280</v>
      </c>
      <c r="C318" s="53" t="s">
        <v>209</v>
      </c>
      <c r="D318" s="53" t="s">
        <v>111</v>
      </c>
      <c r="E318" s="53" t="s">
        <v>55</v>
      </c>
      <c r="F318" s="53" t="s">
        <v>281</v>
      </c>
      <c r="G318" s="53"/>
      <c r="H318" s="118" t="n">
        <f aca="false">H319</f>
        <v>101219</v>
      </c>
    </row>
    <row r="319" customFormat="false" ht="15.75" hidden="false" customHeight="false" outlineLevel="0" collapsed="false">
      <c r="A319" s="47"/>
      <c r="B319" s="55" t="s">
        <v>282</v>
      </c>
      <c r="C319" s="53" t="s">
        <v>209</v>
      </c>
      <c r="D319" s="53" t="s">
        <v>111</v>
      </c>
      <c r="E319" s="53" t="s">
        <v>55</v>
      </c>
      <c r="F319" s="53" t="s">
        <v>283</v>
      </c>
      <c r="G319" s="53" t="s">
        <v>30</v>
      </c>
      <c r="H319" s="118" t="n">
        <f aca="false">H320</f>
        <v>101219</v>
      </c>
    </row>
    <row r="320" customFormat="false" ht="31.5" hidden="false" customHeight="false" outlineLevel="0" collapsed="false">
      <c r="A320" s="47"/>
      <c r="B320" s="55" t="s">
        <v>31</v>
      </c>
      <c r="C320" s="53" t="s">
        <v>209</v>
      </c>
      <c r="D320" s="53" t="s">
        <v>111</v>
      </c>
      <c r="E320" s="53" t="s">
        <v>55</v>
      </c>
      <c r="F320" s="53" t="s">
        <v>283</v>
      </c>
      <c r="G320" s="53" t="s">
        <v>32</v>
      </c>
      <c r="H320" s="118" t="n">
        <f aca="false">H321+H322</f>
        <v>101219</v>
      </c>
      <c r="I320" s="129"/>
    </row>
    <row r="321" customFormat="false" ht="31.5" hidden="false" customHeight="false" outlineLevel="0" collapsed="false">
      <c r="A321" s="47"/>
      <c r="B321" s="55" t="s">
        <v>33</v>
      </c>
      <c r="C321" s="53" t="s">
        <v>209</v>
      </c>
      <c r="D321" s="53" t="s">
        <v>111</v>
      </c>
      <c r="E321" s="53" t="s">
        <v>55</v>
      </c>
      <c r="F321" s="53" t="s">
        <v>283</v>
      </c>
      <c r="G321" s="53" t="s">
        <v>34</v>
      </c>
      <c r="H321" s="118" t="n">
        <f aca="false">1400+630+300+400+120+100+443+1150+8762+1111+3618+423+2215+86+92-247-230+402+933+430+1043-423</f>
        <v>22758</v>
      </c>
      <c r="I321" s="179"/>
      <c r="J321" s="129"/>
    </row>
    <row r="322" customFormat="false" ht="47.25" hidden="false" customHeight="false" outlineLevel="0" collapsed="false">
      <c r="A322" s="47"/>
      <c r="B322" s="55" t="s">
        <v>35</v>
      </c>
      <c r="C322" s="53" t="s">
        <v>209</v>
      </c>
      <c r="D322" s="53" t="s">
        <v>111</v>
      </c>
      <c r="E322" s="53" t="s">
        <v>55</v>
      </c>
      <c r="F322" s="53" t="s">
        <v>283</v>
      </c>
      <c r="G322" s="53" t="s">
        <v>36</v>
      </c>
      <c r="H322" s="118" t="n">
        <f aca="false">774+28448+28800+3+20436</f>
        <v>78461</v>
      </c>
      <c r="I322" s="169"/>
    </row>
    <row r="323" customFormat="false" ht="15.75" hidden="false" customHeight="false" outlineLevel="0" collapsed="false">
      <c r="A323" s="47"/>
      <c r="B323" s="55" t="s">
        <v>284</v>
      </c>
      <c r="C323" s="53" t="s">
        <v>209</v>
      </c>
      <c r="D323" s="53" t="s">
        <v>111</v>
      </c>
      <c r="E323" s="53" t="s">
        <v>55</v>
      </c>
      <c r="F323" s="53" t="s">
        <v>159</v>
      </c>
      <c r="G323" s="53"/>
      <c r="H323" s="118" t="n">
        <f aca="false">H324+H328</f>
        <v>181692</v>
      </c>
      <c r="I323" s="130"/>
    </row>
    <row r="324" customFormat="false" ht="47.25" hidden="false" customHeight="false" outlineLevel="0" collapsed="false">
      <c r="A324" s="47"/>
      <c r="B324" s="88" t="s">
        <v>160</v>
      </c>
      <c r="C324" s="53" t="s">
        <v>209</v>
      </c>
      <c r="D324" s="89" t="s">
        <v>111</v>
      </c>
      <c r="E324" s="89" t="s">
        <v>55</v>
      </c>
      <c r="F324" s="89" t="s">
        <v>161</v>
      </c>
      <c r="G324" s="89" t="s">
        <v>30</v>
      </c>
      <c r="H324" s="118" t="n">
        <f aca="false">H325</f>
        <v>134780</v>
      </c>
      <c r="I324" s="130"/>
    </row>
    <row r="325" customFormat="false" ht="15.75" hidden="false" customHeight="false" outlineLevel="0" collapsed="false">
      <c r="A325" s="47"/>
      <c r="B325" s="55" t="s">
        <v>256</v>
      </c>
      <c r="C325" s="53" t="s">
        <v>209</v>
      </c>
      <c r="D325" s="53" t="s">
        <v>111</v>
      </c>
      <c r="E325" s="53" t="s">
        <v>55</v>
      </c>
      <c r="F325" s="53" t="s">
        <v>161</v>
      </c>
      <c r="G325" s="53" t="s">
        <v>236</v>
      </c>
      <c r="H325" s="118" t="n">
        <f aca="false">H326</f>
        <v>134780</v>
      </c>
      <c r="I325" s="130"/>
    </row>
    <row r="326" customFormat="false" ht="31.5" hidden="false" customHeight="false" outlineLevel="0" collapsed="false">
      <c r="A326" s="47"/>
      <c r="B326" s="55" t="s">
        <v>251</v>
      </c>
      <c r="C326" s="53" t="s">
        <v>209</v>
      </c>
      <c r="D326" s="53" t="s">
        <v>111</v>
      </c>
      <c r="E326" s="53" t="s">
        <v>55</v>
      </c>
      <c r="F326" s="53" t="s">
        <v>161</v>
      </c>
      <c r="G326" s="53" t="s">
        <v>238</v>
      </c>
      <c r="H326" s="118" t="n">
        <f aca="false">H327</f>
        <v>134780</v>
      </c>
      <c r="I326" s="130"/>
    </row>
    <row r="327" customFormat="false" ht="47.25" hidden="false" customHeight="false" outlineLevel="0" collapsed="false">
      <c r="A327" s="47"/>
      <c r="B327" s="55" t="s">
        <v>239</v>
      </c>
      <c r="C327" s="53" t="s">
        <v>209</v>
      </c>
      <c r="D327" s="53" t="s">
        <v>111</v>
      </c>
      <c r="E327" s="53" t="s">
        <v>55</v>
      </c>
      <c r="F327" s="53" t="s">
        <v>161</v>
      </c>
      <c r="G327" s="53" t="s">
        <v>238</v>
      </c>
      <c r="H327" s="118" t="n">
        <f aca="false">125120+9660</f>
        <v>134780</v>
      </c>
      <c r="I327" s="169"/>
    </row>
    <row r="328" customFormat="false" ht="31.5" hidden="false" customHeight="false" outlineLevel="0" collapsed="false">
      <c r="A328" s="47"/>
      <c r="B328" s="88" t="s">
        <v>221</v>
      </c>
      <c r="C328" s="53" t="s">
        <v>209</v>
      </c>
      <c r="D328" s="53" t="s">
        <v>111</v>
      </c>
      <c r="E328" s="53" t="s">
        <v>55</v>
      </c>
      <c r="F328" s="53" t="s">
        <v>222</v>
      </c>
      <c r="G328" s="53" t="s">
        <v>30</v>
      </c>
      <c r="H328" s="118" t="n">
        <f aca="false">H329</f>
        <v>46912</v>
      </c>
      <c r="I328" s="130"/>
    </row>
    <row r="329" customFormat="false" ht="15.75" hidden="false" customHeight="false" outlineLevel="0" collapsed="false">
      <c r="A329" s="47"/>
      <c r="B329" s="55" t="s">
        <v>256</v>
      </c>
      <c r="C329" s="53" t="s">
        <v>209</v>
      </c>
      <c r="D329" s="53" t="s">
        <v>111</v>
      </c>
      <c r="E329" s="53" t="s">
        <v>55</v>
      </c>
      <c r="F329" s="53" t="s">
        <v>222</v>
      </c>
      <c r="G329" s="53" t="s">
        <v>236</v>
      </c>
      <c r="H329" s="118" t="n">
        <f aca="false">H330</f>
        <v>46912</v>
      </c>
      <c r="I329" s="130"/>
    </row>
    <row r="330" customFormat="false" ht="31.5" hidden="false" customHeight="false" outlineLevel="0" collapsed="false">
      <c r="A330" s="47"/>
      <c r="B330" s="55" t="s">
        <v>237</v>
      </c>
      <c r="C330" s="53" t="s">
        <v>209</v>
      </c>
      <c r="D330" s="53" t="s">
        <v>111</v>
      </c>
      <c r="E330" s="53" t="s">
        <v>55</v>
      </c>
      <c r="F330" s="53" t="s">
        <v>222</v>
      </c>
      <c r="G330" s="53" t="s">
        <v>238</v>
      </c>
      <c r="H330" s="118" t="n">
        <f aca="false">H333</f>
        <v>46912</v>
      </c>
      <c r="I330" s="130"/>
    </row>
    <row r="331" customFormat="false" ht="31.5" hidden="false" customHeight="false" outlineLevel="0" collapsed="false">
      <c r="A331" s="47"/>
      <c r="B331" s="88" t="s">
        <v>285</v>
      </c>
      <c r="C331" s="53" t="s">
        <v>209</v>
      </c>
      <c r="D331" s="53" t="s">
        <v>111</v>
      </c>
      <c r="E331" s="53" t="s">
        <v>55</v>
      </c>
      <c r="F331" s="53" t="s">
        <v>286</v>
      </c>
      <c r="G331" s="53" t="s">
        <v>30</v>
      </c>
      <c r="H331" s="118" t="n">
        <f aca="false">H332</f>
        <v>46912</v>
      </c>
      <c r="I331" s="130"/>
    </row>
    <row r="332" customFormat="false" ht="15.75" hidden="false" customHeight="false" outlineLevel="0" collapsed="false">
      <c r="A332" s="47"/>
      <c r="B332" s="55" t="s">
        <v>256</v>
      </c>
      <c r="C332" s="53" t="s">
        <v>209</v>
      </c>
      <c r="D332" s="53" t="s">
        <v>111</v>
      </c>
      <c r="E332" s="53" t="s">
        <v>55</v>
      </c>
      <c r="F332" s="53" t="s">
        <v>286</v>
      </c>
      <c r="G332" s="53" t="s">
        <v>236</v>
      </c>
      <c r="H332" s="118" t="n">
        <f aca="false">H333</f>
        <v>46912</v>
      </c>
      <c r="I332" s="130"/>
    </row>
    <row r="333" customFormat="false" ht="31.5" hidden="false" customHeight="false" outlineLevel="0" collapsed="false">
      <c r="A333" s="47"/>
      <c r="B333" s="55" t="s">
        <v>237</v>
      </c>
      <c r="C333" s="53" t="s">
        <v>209</v>
      </c>
      <c r="D333" s="53" t="s">
        <v>111</v>
      </c>
      <c r="E333" s="53" t="s">
        <v>55</v>
      </c>
      <c r="F333" s="53" t="s">
        <v>286</v>
      </c>
      <c r="G333" s="53" t="s">
        <v>238</v>
      </c>
      <c r="H333" s="118" t="n">
        <f aca="false">2000+17439+27068+405</f>
        <v>46912</v>
      </c>
      <c r="I333" s="169"/>
    </row>
    <row r="334" customFormat="false" ht="47.25" hidden="false" customHeight="false" outlineLevel="0" collapsed="false">
      <c r="A334" s="47"/>
      <c r="B334" s="55" t="s">
        <v>239</v>
      </c>
      <c r="C334" s="53" t="s">
        <v>209</v>
      </c>
      <c r="D334" s="53" t="s">
        <v>111</v>
      </c>
      <c r="E334" s="53" t="s">
        <v>55</v>
      </c>
      <c r="F334" s="53" t="s">
        <v>286</v>
      </c>
      <c r="G334" s="53" t="s">
        <v>238</v>
      </c>
      <c r="H334" s="118" t="n">
        <f aca="false">2000+17439+27068+405</f>
        <v>46912</v>
      </c>
    </row>
    <row r="335" customFormat="false" ht="15.75" hidden="false" customHeight="false" outlineLevel="0" collapsed="false">
      <c r="A335" s="47"/>
      <c r="B335" s="55" t="s">
        <v>105</v>
      </c>
      <c r="C335" s="53" t="s">
        <v>209</v>
      </c>
      <c r="D335" s="53" t="s">
        <v>111</v>
      </c>
      <c r="E335" s="53" t="s">
        <v>55</v>
      </c>
      <c r="F335" s="53" t="s">
        <v>48</v>
      </c>
      <c r="G335" s="89"/>
      <c r="H335" s="118" t="n">
        <f aca="false">H336+H340</f>
        <v>18235</v>
      </c>
      <c r="I335" s="130"/>
    </row>
    <row r="336" customFormat="false" ht="47.25" hidden="false" customHeight="false" outlineLevel="0" collapsed="false">
      <c r="A336" s="47"/>
      <c r="B336" s="88" t="s">
        <v>162</v>
      </c>
      <c r="C336" s="53" t="s">
        <v>209</v>
      </c>
      <c r="D336" s="89" t="s">
        <v>111</v>
      </c>
      <c r="E336" s="89" t="s">
        <v>55</v>
      </c>
      <c r="F336" s="89" t="s">
        <v>163</v>
      </c>
      <c r="G336" s="89" t="s">
        <v>30</v>
      </c>
      <c r="H336" s="118" t="n">
        <f aca="false">H337</f>
        <v>12285</v>
      </c>
      <c r="I336" s="130"/>
    </row>
    <row r="337" customFormat="false" ht="15.75" hidden="false" customHeight="false" outlineLevel="0" collapsed="false">
      <c r="A337" s="47"/>
      <c r="B337" s="55" t="s">
        <v>256</v>
      </c>
      <c r="C337" s="53" t="s">
        <v>209</v>
      </c>
      <c r="D337" s="53" t="s">
        <v>111</v>
      </c>
      <c r="E337" s="53" t="s">
        <v>55</v>
      </c>
      <c r="F337" s="53" t="s">
        <v>163</v>
      </c>
      <c r="G337" s="53" t="s">
        <v>236</v>
      </c>
      <c r="H337" s="118" t="n">
        <f aca="false">H338</f>
        <v>12285</v>
      </c>
      <c r="I337" s="130"/>
    </row>
    <row r="338" customFormat="false" ht="15.75" hidden="false" customHeight="false" outlineLevel="0" collapsed="false">
      <c r="A338" s="47"/>
      <c r="B338" s="55" t="s">
        <v>244</v>
      </c>
      <c r="C338" s="53" t="s">
        <v>209</v>
      </c>
      <c r="D338" s="53" t="s">
        <v>111</v>
      </c>
      <c r="E338" s="53" t="s">
        <v>55</v>
      </c>
      <c r="F338" s="53" t="s">
        <v>163</v>
      </c>
      <c r="G338" s="53" t="s">
        <v>245</v>
      </c>
      <c r="H338" s="118" t="n">
        <f aca="false">1343+10072+1073-445+242</f>
        <v>12285</v>
      </c>
      <c r="I338" s="169"/>
    </row>
    <row r="339" customFormat="false" ht="47.25" hidden="false" customHeight="false" outlineLevel="0" collapsed="false">
      <c r="A339" s="47"/>
      <c r="B339" s="55" t="s">
        <v>246</v>
      </c>
      <c r="C339" s="53" t="s">
        <v>209</v>
      </c>
      <c r="D339" s="53" t="s">
        <v>111</v>
      </c>
      <c r="E339" s="53" t="s">
        <v>55</v>
      </c>
      <c r="F339" s="53" t="s">
        <v>163</v>
      </c>
      <c r="G339" s="53" t="s">
        <v>245</v>
      </c>
      <c r="H339" s="118" t="n">
        <f aca="false">1343+10072+1073-445+242</f>
        <v>12285</v>
      </c>
    </row>
    <row r="340" customFormat="false" ht="31.5" hidden="false" customHeight="false" outlineLevel="0" collapsed="false">
      <c r="A340" s="47"/>
      <c r="B340" s="88" t="s">
        <v>225</v>
      </c>
      <c r="C340" s="53" t="s">
        <v>209</v>
      </c>
      <c r="D340" s="53" t="s">
        <v>111</v>
      </c>
      <c r="E340" s="53" t="s">
        <v>55</v>
      </c>
      <c r="F340" s="53" t="s">
        <v>226</v>
      </c>
      <c r="G340" s="53" t="s">
        <v>30</v>
      </c>
      <c r="H340" s="118" t="n">
        <f aca="false">H341</f>
        <v>5950</v>
      </c>
      <c r="I340" s="130"/>
    </row>
    <row r="341" customFormat="false" ht="15.75" hidden="false" customHeight="false" outlineLevel="0" collapsed="false">
      <c r="A341" s="47"/>
      <c r="B341" s="55" t="s">
        <v>256</v>
      </c>
      <c r="C341" s="53" t="s">
        <v>209</v>
      </c>
      <c r="D341" s="53" t="s">
        <v>111</v>
      </c>
      <c r="E341" s="53" t="s">
        <v>55</v>
      </c>
      <c r="F341" s="53" t="s">
        <v>226</v>
      </c>
      <c r="G341" s="53" t="s">
        <v>236</v>
      </c>
      <c r="H341" s="118" t="n">
        <f aca="false">H342</f>
        <v>5950</v>
      </c>
      <c r="I341" s="130"/>
    </row>
    <row r="342" customFormat="false" ht="15.75" hidden="false" customHeight="false" outlineLevel="0" collapsed="false">
      <c r="A342" s="47"/>
      <c r="B342" s="55" t="s">
        <v>244</v>
      </c>
      <c r="C342" s="53" t="s">
        <v>209</v>
      </c>
      <c r="D342" s="53" t="s">
        <v>111</v>
      </c>
      <c r="E342" s="53" t="s">
        <v>55</v>
      </c>
      <c r="F342" s="53" t="s">
        <v>226</v>
      </c>
      <c r="G342" s="53" t="s">
        <v>245</v>
      </c>
      <c r="H342" s="118" t="n">
        <f aca="false">H345</f>
        <v>5950</v>
      </c>
      <c r="I342" s="130"/>
    </row>
    <row r="343" customFormat="false" ht="31.5" hidden="false" customHeight="false" outlineLevel="0" collapsed="false">
      <c r="A343" s="47"/>
      <c r="B343" s="180" t="s">
        <v>287</v>
      </c>
      <c r="C343" s="53" t="s">
        <v>209</v>
      </c>
      <c r="D343" s="53" t="s">
        <v>111</v>
      </c>
      <c r="E343" s="53" t="s">
        <v>55</v>
      </c>
      <c r="F343" s="53" t="s">
        <v>288</v>
      </c>
      <c r="G343" s="53"/>
      <c r="H343" s="118" t="n">
        <f aca="false">H344</f>
        <v>5950</v>
      </c>
      <c r="I343" s="130"/>
    </row>
    <row r="344" customFormat="false" ht="15.75" hidden="false" customHeight="false" outlineLevel="0" collapsed="false">
      <c r="A344" s="47"/>
      <c r="B344" s="55" t="s">
        <v>256</v>
      </c>
      <c r="C344" s="53" t="s">
        <v>209</v>
      </c>
      <c r="D344" s="53" t="s">
        <v>111</v>
      </c>
      <c r="E344" s="53" t="s">
        <v>55</v>
      </c>
      <c r="F344" s="53" t="s">
        <v>288</v>
      </c>
      <c r="G344" s="53" t="s">
        <v>236</v>
      </c>
      <c r="H344" s="118" t="n">
        <f aca="false">H345</f>
        <v>5950</v>
      </c>
      <c r="I344" s="130"/>
    </row>
    <row r="345" customFormat="false" ht="15.75" hidden="false" customHeight="false" outlineLevel="0" collapsed="false">
      <c r="A345" s="47"/>
      <c r="B345" s="55" t="s">
        <v>244</v>
      </c>
      <c r="C345" s="53" t="s">
        <v>209</v>
      </c>
      <c r="D345" s="53" t="s">
        <v>111</v>
      </c>
      <c r="E345" s="53" t="s">
        <v>55</v>
      </c>
      <c r="F345" s="53" t="s">
        <v>288</v>
      </c>
      <c r="G345" s="53" t="s">
        <v>245</v>
      </c>
      <c r="H345" s="118" t="n">
        <f aca="false">222+1938+3008+737+45</f>
        <v>5950</v>
      </c>
      <c r="I345" s="169"/>
    </row>
    <row r="346" customFormat="false" ht="47.25" hidden="false" customHeight="false" outlineLevel="0" collapsed="false">
      <c r="A346" s="47"/>
      <c r="B346" s="55" t="s">
        <v>246</v>
      </c>
      <c r="C346" s="53" t="s">
        <v>209</v>
      </c>
      <c r="D346" s="53" t="s">
        <v>111</v>
      </c>
      <c r="E346" s="53" t="s">
        <v>55</v>
      </c>
      <c r="F346" s="53" t="s">
        <v>288</v>
      </c>
      <c r="G346" s="53" t="s">
        <v>245</v>
      </c>
      <c r="H346" s="118" t="n">
        <f aca="false">222+1938+3008+737+45</f>
        <v>5950</v>
      </c>
    </row>
    <row r="347" customFormat="false" ht="15.75" hidden="false" customHeight="false" outlineLevel="0" collapsed="false">
      <c r="A347" s="47"/>
      <c r="B347" s="48" t="s">
        <v>289</v>
      </c>
      <c r="C347" s="60" t="s">
        <v>209</v>
      </c>
      <c r="D347" s="60" t="s">
        <v>111</v>
      </c>
      <c r="E347" s="60" t="s">
        <v>24</v>
      </c>
      <c r="F347" s="60"/>
      <c r="G347" s="53"/>
      <c r="H347" s="174" t="n">
        <f aca="false">H348+H355+H359+H371+H388</f>
        <v>251920</v>
      </c>
      <c r="I347" s="169"/>
    </row>
    <row r="348" customFormat="false" ht="47.25" hidden="false" customHeight="false" outlineLevel="0" collapsed="false">
      <c r="A348" s="47"/>
      <c r="B348" s="55" t="s">
        <v>252</v>
      </c>
      <c r="C348" s="53" t="s">
        <v>209</v>
      </c>
      <c r="D348" s="53" t="s">
        <v>111</v>
      </c>
      <c r="E348" s="53" t="s">
        <v>24</v>
      </c>
      <c r="F348" s="53" t="s">
        <v>253</v>
      </c>
      <c r="G348" s="53"/>
      <c r="H348" s="118" t="n">
        <f aca="false">H349</f>
        <v>2642</v>
      </c>
      <c r="I348" s="169"/>
    </row>
    <row r="349" customFormat="false" ht="47.25" hidden="false" customHeight="false" outlineLevel="0" collapsed="false">
      <c r="A349" s="47"/>
      <c r="B349" s="55" t="s">
        <v>254</v>
      </c>
      <c r="C349" s="53" t="s">
        <v>209</v>
      </c>
      <c r="D349" s="53" t="s">
        <v>111</v>
      </c>
      <c r="E349" s="53" t="s">
        <v>24</v>
      </c>
      <c r="F349" s="53" t="s">
        <v>255</v>
      </c>
      <c r="G349" s="53" t="s">
        <v>30</v>
      </c>
      <c r="H349" s="118" t="n">
        <f aca="false">H350</f>
        <v>2642</v>
      </c>
      <c r="I349" s="169"/>
    </row>
    <row r="350" customFormat="false" ht="15.75" hidden="false" customHeight="false" outlineLevel="0" collapsed="false">
      <c r="A350" s="47"/>
      <c r="B350" s="55" t="s">
        <v>256</v>
      </c>
      <c r="C350" s="53" t="s">
        <v>209</v>
      </c>
      <c r="D350" s="53" t="s">
        <v>111</v>
      </c>
      <c r="E350" s="53" t="s">
        <v>24</v>
      </c>
      <c r="F350" s="53" t="s">
        <v>255</v>
      </c>
      <c r="G350" s="53" t="s">
        <v>236</v>
      </c>
      <c r="H350" s="118" t="n">
        <f aca="false">H351+H353</f>
        <v>2642</v>
      </c>
      <c r="I350" s="169"/>
    </row>
    <row r="351" customFormat="false" ht="31.5" hidden="false" customHeight="false" outlineLevel="0" collapsed="false">
      <c r="A351" s="47"/>
      <c r="B351" s="55" t="s">
        <v>273</v>
      </c>
      <c r="C351" s="53" t="s">
        <v>209</v>
      </c>
      <c r="D351" s="53" t="s">
        <v>111</v>
      </c>
      <c r="E351" s="53" t="s">
        <v>24</v>
      </c>
      <c r="F351" s="53" t="s">
        <v>257</v>
      </c>
      <c r="G351" s="53" t="s">
        <v>245</v>
      </c>
      <c r="H351" s="118" t="n">
        <f aca="false">H352</f>
        <v>26</v>
      </c>
      <c r="I351" s="169"/>
    </row>
    <row r="352" customFormat="false" ht="47.25" hidden="false" customHeight="false" outlineLevel="0" collapsed="false">
      <c r="A352" s="47"/>
      <c r="B352" s="55" t="s">
        <v>246</v>
      </c>
      <c r="C352" s="53" t="s">
        <v>209</v>
      </c>
      <c r="D352" s="53" t="s">
        <v>111</v>
      </c>
      <c r="E352" s="53" t="s">
        <v>24</v>
      </c>
      <c r="F352" s="53" t="s">
        <v>257</v>
      </c>
      <c r="G352" s="53" t="s">
        <v>245</v>
      </c>
      <c r="H352" s="118" t="n">
        <v>26</v>
      </c>
      <c r="I352" s="169"/>
    </row>
    <row r="353" customFormat="false" ht="31.5" hidden="false" customHeight="false" outlineLevel="0" collapsed="false">
      <c r="A353" s="47"/>
      <c r="B353" s="55" t="s">
        <v>263</v>
      </c>
      <c r="C353" s="53" t="s">
        <v>209</v>
      </c>
      <c r="D353" s="53" t="s">
        <v>111</v>
      </c>
      <c r="E353" s="53" t="s">
        <v>24</v>
      </c>
      <c r="F353" s="53" t="s">
        <v>257</v>
      </c>
      <c r="G353" s="53" t="s">
        <v>238</v>
      </c>
      <c r="H353" s="118" t="n">
        <f aca="false">H354</f>
        <v>2616</v>
      </c>
      <c r="I353" s="169"/>
    </row>
    <row r="354" customFormat="false" ht="47.25" hidden="false" customHeight="false" outlineLevel="0" collapsed="false">
      <c r="A354" s="47"/>
      <c r="B354" s="55" t="s">
        <v>246</v>
      </c>
      <c r="C354" s="53" t="s">
        <v>209</v>
      </c>
      <c r="D354" s="53" t="s">
        <v>111</v>
      </c>
      <c r="E354" s="53" t="s">
        <v>24</v>
      </c>
      <c r="F354" s="53" t="s">
        <v>257</v>
      </c>
      <c r="G354" s="53" t="s">
        <v>238</v>
      </c>
      <c r="H354" s="118" t="n">
        <v>2616</v>
      </c>
      <c r="I354" s="169"/>
    </row>
    <row r="355" customFormat="false" ht="15.75" hidden="false" customHeight="false" outlineLevel="0" collapsed="false">
      <c r="A355" s="47"/>
      <c r="B355" s="55" t="s">
        <v>290</v>
      </c>
      <c r="C355" s="53" t="s">
        <v>209</v>
      </c>
      <c r="D355" s="53" t="s">
        <v>111</v>
      </c>
      <c r="E355" s="53" t="s">
        <v>24</v>
      </c>
      <c r="F355" s="53" t="s">
        <v>291</v>
      </c>
      <c r="G355" s="53"/>
      <c r="H355" s="118" t="n">
        <f aca="false">H356</f>
        <v>11800</v>
      </c>
      <c r="I355" s="169"/>
    </row>
    <row r="356" customFormat="false" ht="78.75" hidden="false" customHeight="false" outlineLevel="0" collapsed="false">
      <c r="A356" s="47"/>
      <c r="B356" s="55" t="s">
        <v>292</v>
      </c>
      <c r="C356" s="53" t="s">
        <v>209</v>
      </c>
      <c r="D356" s="53" t="s">
        <v>111</v>
      </c>
      <c r="E356" s="53" t="s">
        <v>24</v>
      </c>
      <c r="F356" s="53" t="s">
        <v>293</v>
      </c>
      <c r="G356" s="53" t="s">
        <v>30</v>
      </c>
      <c r="H356" s="118" t="n">
        <f aca="false">H357</f>
        <v>11800</v>
      </c>
      <c r="I356" s="169"/>
    </row>
    <row r="357" customFormat="false" ht="15.75" hidden="false" customHeight="false" outlineLevel="0" collapsed="false">
      <c r="A357" s="47"/>
      <c r="B357" s="55" t="s">
        <v>256</v>
      </c>
      <c r="C357" s="53" t="s">
        <v>209</v>
      </c>
      <c r="D357" s="53" t="s">
        <v>111</v>
      </c>
      <c r="E357" s="53" t="s">
        <v>24</v>
      </c>
      <c r="F357" s="53" t="s">
        <v>293</v>
      </c>
      <c r="G357" s="53" t="s">
        <v>236</v>
      </c>
      <c r="H357" s="118" t="n">
        <f aca="false">H358</f>
        <v>11800</v>
      </c>
      <c r="I357" s="169"/>
    </row>
    <row r="358" customFormat="false" ht="31.5" hidden="false" customHeight="false" outlineLevel="0" collapsed="false">
      <c r="A358" s="47"/>
      <c r="B358" s="55" t="s">
        <v>263</v>
      </c>
      <c r="C358" s="53" t="s">
        <v>209</v>
      </c>
      <c r="D358" s="53" t="s">
        <v>111</v>
      </c>
      <c r="E358" s="53" t="s">
        <v>24</v>
      </c>
      <c r="F358" s="53" t="s">
        <v>293</v>
      </c>
      <c r="G358" s="53" t="s">
        <v>238</v>
      </c>
      <c r="H358" s="118" t="n">
        <f aca="false">11622+178</f>
        <v>11800</v>
      </c>
      <c r="I358" s="169"/>
    </row>
    <row r="359" customFormat="false" ht="15.75" hidden="false" customHeight="false" outlineLevel="0" collapsed="false">
      <c r="A359" s="47"/>
      <c r="B359" s="55" t="s">
        <v>284</v>
      </c>
      <c r="C359" s="53" t="s">
        <v>209</v>
      </c>
      <c r="D359" s="53" t="s">
        <v>111</v>
      </c>
      <c r="E359" s="53" t="s">
        <v>24</v>
      </c>
      <c r="F359" s="53" t="s">
        <v>159</v>
      </c>
      <c r="G359" s="53"/>
      <c r="H359" s="118" t="n">
        <f aca="false">H360+H364</f>
        <v>221928</v>
      </c>
      <c r="I359" s="169"/>
    </row>
    <row r="360" customFormat="false" ht="47.25" hidden="false" customHeight="false" outlineLevel="0" collapsed="false">
      <c r="A360" s="47"/>
      <c r="B360" s="88" t="s">
        <v>294</v>
      </c>
      <c r="C360" s="53" t="s">
        <v>209</v>
      </c>
      <c r="D360" s="89" t="s">
        <v>111</v>
      </c>
      <c r="E360" s="89" t="s">
        <v>24</v>
      </c>
      <c r="F360" s="89" t="s">
        <v>295</v>
      </c>
      <c r="G360" s="89" t="s">
        <v>30</v>
      </c>
      <c r="H360" s="118" t="n">
        <f aca="false">H361</f>
        <v>203390</v>
      </c>
      <c r="I360" s="169"/>
    </row>
    <row r="361" customFormat="false" ht="31.5" hidden="false" customHeight="false" outlineLevel="0" collapsed="false">
      <c r="A361" s="47"/>
      <c r="B361" s="55" t="s">
        <v>31</v>
      </c>
      <c r="C361" s="53" t="s">
        <v>209</v>
      </c>
      <c r="D361" s="53" t="s">
        <v>111</v>
      </c>
      <c r="E361" s="53" t="s">
        <v>24</v>
      </c>
      <c r="F361" s="53" t="s">
        <v>295</v>
      </c>
      <c r="G361" s="53" t="s">
        <v>32</v>
      </c>
      <c r="H361" s="118" t="n">
        <f aca="false">H362+H363</f>
        <v>203390</v>
      </c>
      <c r="I361" s="169"/>
    </row>
    <row r="362" customFormat="false" ht="31.5" hidden="false" customHeight="false" outlineLevel="0" collapsed="false">
      <c r="A362" s="47"/>
      <c r="B362" s="55" t="s">
        <v>33</v>
      </c>
      <c r="C362" s="53" t="s">
        <v>209</v>
      </c>
      <c r="D362" s="53" t="s">
        <v>111</v>
      </c>
      <c r="E362" s="53" t="s">
        <v>24</v>
      </c>
      <c r="F362" s="53" t="s">
        <v>295</v>
      </c>
      <c r="G362" s="53" t="s">
        <v>34</v>
      </c>
      <c r="H362" s="118" t="n">
        <f aca="false">5577+13062</f>
        <v>18639</v>
      </c>
      <c r="I362" s="169"/>
    </row>
    <row r="363" customFormat="false" ht="31.5" hidden="false" customHeight="false" outlineLevel="0" collapsed="false">
      <c r="A363" s="47"/>
      <c r="B363" s="55" t="s">
        <v>101</v>
      </c>
      <c r="C363" s="53" t="s">
        <v>209</v>
      </c>
      <c r="D363" s="53" t="s">
        <v>111</v>
      </c>
      <c r="E363" s="53" t="s">
        <v>24</v>
      </c>
      <c r="F363" s="53" t="s">
        <v>295</v>
      </c>
      <c r="G363" s="53" t="s">
        <v>36</v>
      </c>
      <c r="H363" s="118" t="n">
        <f aca="false">65705+119046</f>
        <v>184751</v>
      </c>
      <c r="I363" s="169"/>
    </row>
    <row r="364" customFormat="false" ht="31.5" hidden="false" customHeight="false" outlineLevel="0" collapsed="false">
      <c r="A364" s="47"/>
      <c r="B364" s="88" t="s">
        <v>221</v>
      </c>
      <c r="C364" s="53" t="s">
        <v>209</v>
      </c>
      <c r="D364" s="53" t="s">
        <v>111</v>
      </c>
      <c r="E364" s="53" t="s">
        <v>24</v>
      </c>
      <c r="F364" s="53" t="s">
        <v>222</v>
      </c>
      <c r="G364" s="53" t="s">
        <v>30</v>
      </c>
      <c r="H364" s="118" t="n">
        <f aca="false">H365</f>
        <v>18538</v>
      </c>
      <c r="I364" s="169"/>
    </row>
    <row r="365" customFormat="false" ht="15.75" hidden="false" customHeight="false" outlineLevel="0" collapsed="false">
      <c r="A365" s="47"/>
      <c r="B365" s="55" t="s">
        <v>256</v>
      </c>
      <c r="C365" s="53" t="s">
        <v>209</v>
      </c>
      <c r="D365" s="53" t="s">
        <v>111</v>
      </c>
      <c r="E365" s="53" t="s">
        <v>24</v>
      </c>
      <c r="F365" s="53" t="s">
        <v>222</v>
      </c>
      <c r="G365" s="53" t="s">
        <v>236</v>
      </c>
      <c r="H365" s="118" t="n">
        <f aca="false">H366</f>
        <v>18538</v>
      </c>
      <c r="I365" s="169"/>
    </row>
    <row r="366" customFormat="false" ht="31.5" hidden="false" customHeight="false" outlineLevel="0" collapsed="false">
      <c r="A366" s="47"/>
      <c r="B366" s="55" t="s">
        <v>237</v>
      </c>
      <c r="C366" s="53" t="s">
        <v>209</v>
      </c>
      <c r="D366" s="53" t="s">
        <v>111</v>
      </c>
      <c r="E366" s="53" t="s">
        <v>24</v>
      </c>
      <c r="F366" s="53" t="s">
        <v>222</v>
      </c>
      <c r="G366" s="53" t="s">
        <v>238</v>
      </c>
      <c r="H366" s="118" t="n">
        <f aca="false">H369</f>
        <v>18538</v>
      </c>
      <c r="I366" s="169"/>
    </row>
    <row r="367" customFormat="false" ht="31.5" hidden="false" customHeight="false" outlineLevel="0" collapsed="false">
      <c r="A367" s="47"/>
      <c r="B367" s="88" t="s">
        <v>285</v>
      </c>
      <c r="C367" s="53" t="s">
        <v>209</v>
      </c>
      <c r="D367" s="53" t="s">
        <v>111</v>
      </c>
      <c r="E367" s="53" t="s">
        <v>24</v>
      </c>
      <c r="F367" s="53" t="s">
        <v>286</v>
      </c>
      <c r="G367" s="53" t="s">
        <v>30</v>
      </c>
      <c r="H367" s="118" t="n">
        <f aca="false">H368</f>
        <v>18538</v>
      </c>
      <c r="I367" s="169"/>
    </row>
    <row r="368" customFormat="false" ht="15.75" hidden="false" customHeight="false" outlineLevel="0" collapsed="false">
      <c r="A368" s="47"/>
      <c r="B368" s="55" t="s">
        <v>256</v>
      </c>
      <c r="C368" s="53" t="s">
        <v>209</v>
      </c>
      <c r="D368" s="53" t="s">
        <v>111</v>
      </c>
      <c r="E368" s="53" t="s">
        <v>24</v>
      </c>
      <c r="F368" s="53" t="s">
        <v>286</v>
      </c>
      <c r="G368" s="53" t="s">
        <v>236</v>
      </c>
      <c r="H368" s="118" t="n">
        <f aca="false">H369</f>
        <v>18538</v>
      </c>
      <c r="I368" s="169"/>
    </row>
    <row r="369" customFormat="false" ht="31.5" hidden="false" customHeight="false" outlineLevel="0" collapsed="false">
      <c r="A369" s="47"/>
      <c r="B369" s="55" t="s">
        <v>237</v>
      </c>
      <c r="C369" s="53" t="s">
        <v>209</v>
      </c>
      <c r="D369" s="53" t="s">
        <v>111</v>
      </c>
      <c r="E369" s="53" t="s">
        <v>24</v>
      </c>
      <c r="F369" s="53" t="s">
        <v>286</v>
      </c>
      <c r="G369" s="53" t="s">
        <v>238</v>
      </c>
      <c r="H369" s="118" t="n">
        <f aca="false">1736+16649+153</f>
        <v>18538</v>
      </c>
      <c r="I369" s="169"/>
    </row>
    <row r="370" customFormat="false" ht="47.25" hidden="false" customHeight="false" outlineLevel="0" collapsed="false">
      <c r="A370" s="47"/>
      <c r="B370" s="55" t="s">
        <v>239</v>
      </c>
      <c r="C370" s="53" t="s">
        <v>209</v>
      </c>
      <c r="D370" s="53" t="s">
        <v>111</v>
      </c>
      <c r="E370" s="53" t="s">
        <v>24</v>
      </c>
      <c r="F370" s="53" t="s">
        <v>286</v>
      </c>
      <c r="G370" s="53" t="s">
        <v>238</v>
      </c>
      <c r="H370" s="118" t="n">
        <f aca="false">1736+16649+153</f>
        <v>18538</v>
      </c>
      <c r="I370" s="169"/>
    </row>
    <row r="371" customFormat="false" ht="15.75" hidden="false" customHeight="false" outlineLevel="0" collapsed="false">
      <c r="A371" s="47"/>
      <c r="B371" s="55" t="s">
        <v>289</v>
      </c>
      <c r="C371" s="53" t="s">
        <v>209</v>
      </c>
      <c r="D371" s="53" t="s">
        <v>111</v>
      </c>
      <c r="E371" s="53" t="s">
        <v>24</v>
      </c>
      <c r="F371" s="53" t="s">
        <v>296</v>
      </c>
      <c r="G371" s="53"/>
      <c r="H371" s="118" t="n">
        <f aca="false">H372+H375+H382+H379</f>
        <v>13489</v>
      </c>
      <c r="I371" s="169"/>
    </row>
    <row r="372" customFormat="false" ht="15.75" hidden="false" customHeight="false" outlineLevel="0" collapsed="false">
      <c r="A372" s="47"/>
      <c r="B372" s="55" t="s">
        <v>297</v>
      </c>
      <c r="C372" s="53" t="s">
        <v>209</v>
      </c>
      <c r="D372" s="53" t="s">
        <v>111</v>
      </c>
      <c r="E372" s="53" t="s">
        <v>24</v>
      </c>
      <c r="F372" s="53" t="s">
        <v>298</v>
      </c>
      <c r="G372" s="53" t="s">
        <v>30</v>
      </c>
      <c r="H372" s="118" t="n">
        <f aca="false">H373</f>
        <v>2773</v>
      </c>
      <c r="I372" s="169"/>
    </row>
    <row r="373" customFormat="false" ht="15.75" hidden="false" customHeight="false" outlineLevel="0" collapsed="false">
      <c r="A373" s="47"/>
      <c r="B373" s="55" t="s">
        <v>256</v>
      </c>
      <c r="C373" s="53" t="s">
        <v>209</v>
      </c>
      <c r="D373" s="53" t="s">
        <v>111</v>
      </c>
      <c r="E373" s="53" t="s">
        <v>24</v>
      </c>
      <c r="F373" s="53" t="s">
        <v>298</v>
      </c>
      <c r="G373" s="53" t="s">
        <v>236</v>
      </c>
      <c r="H373" s="118" t="n">
        <f aca="false">H374</f>
        <v>2773</v>
      </c>
      <c r="I373" s="169"/>
    </row>
    <row r="374" customFormat="false" ht="15.75" hidden="false" customHeight="false" outlineLevel="0" collapsed="false">
      <c r="A374" s="47"/>
      <c r="B374" s="55" t="s">
        <v>299</v>
      </c>
      <c r="C374" s="53" t="s">
        <v>209</v>
      </c>
      <c r="D374" s="53" t="s">
        <v>111</v>
      </c>
      <c r="E374" s="53" t="s">
        <v>24</v>
      </c>
      <c r="F374" s="53" t="s">
        <v>298</v>
      </c>
      <c r="G374" s="53" t="s">
        <v>245</v>
      </c>
      <c r="H374" s="118" t="n">
        <f aca="false">358-78+1959+534</f>
        <v>2773</v>
      </c>
      <c r="I374" s="179"/>
    </row>
    <row r="375" customFormat="false" ht="47.25" hidden="false" customHeight="false" outlineLevel="0" collapsed="false">
      <c r="A375" s="47"/>
      <c r="B375" s="55" t="s">
        <v>300</v>
      </c>
      <c r="C375" s="53" t="s">
        <v>209</v>
      </c>
      <c r="D375" s="53" t="s">
        <v>111</v>
      </c>
      <c r="E375" s="53" t="s">
        <v>24</v>
      </c>
      <c r="F375" s="53" t="s">
        <v>301</v>
      </c>
      <c r="G375" s="53" t="s">
        <v>30</v>
      </c>
      <c r="H375" s="118" t="n">
        <f aca="false">H376</f>
        <v>4066</v>
      </c>
      <c r="I375" s="169"/>
    </row>
    <row r="376" customFormat="false" ht="15.75" hidden="false" customHeight="false" outlineLevel="0" collapsed="false">
      <c r="A376" s="47"/>
      <c r="B376" s="55" t="s">
        <v>256</v>
      </c>
      <c r="C376" s="53" t="s">
        <v>209</v>
      </c>
      <c r="D376" s="53" t="s">
        <v>111</v>
      </c>
      <c r="E376" s="53" t="s">
        <v>24</v>
      </c>
      <c r="F376" s="53" t="s">
        <v>301</v>
      </c>
      <c r="G376" s="53" t="s">
        <v>236</v>
      </c>
      <c r="H376" s="118" t="n">
        <f aca="false">H377</f>
        <v>4066</v>
      </c>
      <c r="I376" s="169"/>
    </row>
    <row r="377" customFormat="false" ht="31.5" hidden="false" customHeight="false" outlineLevel="0" collapsed="false">
      <c r="A377" s="47"/>
      <c r="B377" s="55" t="s">
        <v>302</v>
      </c>
      <c r="C377" s="53" t="s">
        <v>209</v>
      </c>
      <c r="D377" s="53" t="s">
        <v>111</v>
      </c>
      <c r="E377" s="53" t="s">
        <v>24</v>
      </c>
      <c r="F377" s="53" t="s">
        <v>301</v>
      </c>
      <c r="G377" s="53" t="s">
        <v>245</v>
      </c>
      <c r="H377" s="118" t="n">
        <f aca="false">66+4000</f>
        <v>4066</v>
      </c>
      <c r="I377" s="169"/>
    </row>
    <row r="378" customFormat="false" ht="15.75" hidden="false" customHeight="false" outlineLevel="0" collapsed="false">
      <c r="A378" s="47"/>
      <c r="B378" s="55" t="s">
        <v>303</v>
      </c>
      <c r="C378" s="53" t="s">
        <v>209</v>
      </c>
      <c r="D378" s="53" t="s">
        <v>111</v>
      </c>
      <c r="E378" s="53" t="s">
        <v>24</v>
      </c>
      <c r="F378" s="53" t="s">
        <v>301</v>
      </c>
      <c r="G378" s="53" t="s">
        <v>245</v>
      </c>
      <c r="H378" s="118" t="n">
        <v>4000</v>
      </c>
      <c r="I378" s="179"/>
    </row>
    <row r="379" customFormat="false" ht="15.75" hidden="false" customHeight="false" outlineLevel="0" collapsed="false">
      <c r="A379" s="47"/>
      <c r="B379" s="55" t="s">
        <v>304</v>
      </c>
      <c r="C379" s="53" t="s">
        <v>209</v>
      </c>
      <c r="D379" s="53" t="s">
        <v>111</v>
      </c>
      <c r="E379" s="53" t="s">
        <v>24</v>
      </c>
      <c r="F379" s="53" t="s">
        <v>305</v>
      </c>
      <c r="G379" s="53" t="s">
        <v>30</v>
      </c>
      <c r="H379" s="118" t="n">
        <f aca="false">H380</f>
        <v>1300</v>
      </c>
      <c r="I379" s="169"/>
    </row>
    <row r="380" customFormat="false" ht="15.75" hidden="false" customHeight="false" outlineLevel="0" collapsed="false">
      <c r="A380" s="47"/>
      <c r="B380" s="55" t="s">
        <v>256</v>
      </c>
      <c r="C380" s="53" t="s">
        <v>209</v>
      </c>
      <c r="D380" s="53" t="s">
        <v>111</v>
      </c>
      <c r="E380" s="53" t="s">
        <v>24</v>
      </c>
      <c r="F380" s="53" t="s">
        <v>305</v>
      </c>
      <c r="G380" s="53" t="s">
        <v>236</v>
      </c>
      <c r="H380" s="118" t="n">
        <f aca="false">H381</f>
        <v>1300</v>
      </c>
      <c r="I380" s="169"/>
    </row>
    <row r="381" customFormat="false" ht="15.75" hidden="false" customHeight="false" outlineLevel="0" collapsed="false">
      <c r="A381" s="47"/>
      <c r="B381" s="55" t="s">
        <v>299</v>
      </c>
      <c r="C381" s="53" t="s">
        <v>209</v>
      </c>
      <c r="D381" s="53" t="s">
        <v>111</v>
      </c>
      <c r="E381" s="53" t="s">
        <v>24</v>
      </c>
      <c r="F381" s="53" t="s">
        <v>305</v>
      </c>
      <c r="G381" s="53" t="s">
        <v>245</v>
      </c>
      <c r="H381" s="118" t="n">
        <v>1300</v>
      </c>
      <c r="I381" s="169"/>
    </row>
    <row r="382" customFormat="false" ht="31.5" hidden="false" customHeight="false" outlineLevel="0" collapsed="false">
      <c r="A382" s="47"/>
      <c r="B382" s="55" t="s">
        <v>306</v>
      </c>
      <c r="C382" s="53" t="s">
        <v>209</v>
      </c>
      <c r="D382" s="53" t="s">
        <v>111</v>
      </c>
      <c r="E382" s="53" t="s">
        <v>24</v>
      </c>
      <c r="F382" s="53" t="s">
        <v>307</v>
      </c>
      <c r="G382" s="53" t="s">
        <v>30</v>
      </c>
      <c r="H382" s="118" t="n">
        <f aca="false">H384+H386</f>
        <v>5350</v>
      </c>
      <c r="I382" s="169"/>
    </row>
    <row r="383" customFormat="false" ht="31.5" hidden="false" customHeight="false" outlineLevel="0" collapsed="false">
      <c r="A383" s="47"/>
      <c r="B383" s="55" t="s">
        <v>31</v>
      </c>
      <c r="C383" s="53" t="s">
        <v>209</v>
      </c>
      <c r="D383" s="53" t="s">
        <v>111</v>
      </c>
      <c r="E383" s="53" t="s">
        <v>24</v>
      </c>
      <c r="F383" s="53" t="s">
        <v>307</v>
      </c>
      <c r="G383" s="53" t="s">
        <v>32</v>
      </c>
      <c r="H383" s="118" t="n">
        <f aca="false">H384</f>
        <v>5350</v>
      </c>
      <c r="I383" s="169"/>
    </row>
    <row r="384" customFormat="false" ht="31.5" hidden="false" customHeight="false" outlineLevel="0" collapsed="false">
      <c r="A384" s="47"/>
      <c r="B384" s="55" t="s">
        <v>33</v>
      </c>
      <c r="C384" s="53" t="s">
        <v>209</v>
      </c>
      <c r="D384" s="53" t="s">
        <v>111</v>
      </c>
      <c r="E384" s="53" t="s">
        <v>24</v>
      </c>
      <c r="F384" s="53" t="s">
        <v>307</v>
      </c>
      <c r="G384" s="53" t="s">
        <v>34</v>
      </c>
      <c r="H384" s="118" t="n">
        <f aca="false">4657+495+198</f>
        <v>5350</v>
      </c>
      <c r="I384" s="179"/>
    </row>
    <row r="385" customFormat="false" ht="15.75" hidden="false" customHeight="false" outlineLevel="0" collapsed="false">
      <c r="A385" s="47"/>
      <c r="B385" s="55" t="s">
        <v>256</v>
      </c>
      <c r="C385" s="53" t="s">
        <v>209</v>
      </c>
      <c r="D385" s="53" t="s">
        <v>111</v>
      </c>
      <c r="E385" s="53" t="s">
        <v>24</v>
      </c>
      <c r="F385" s="53" t="s">
        <v>307</v>
      </c>
      <c r="G385" s="53" t="s">
        <v>236</v>
      </c>
      <c r="H385" s="118" t="n">
        <f aca="false">H386</f>
        <v>0</v>
      </c>
      <c r="I385" s="169"/>
    </row>
    <row r="386" customFormat="false" ht="31.5" hidden="false" customHeight="false" outlineLevel="0" collapsed="false">
      <c r="A386" s="47"/>
      <c r="B386" s="55" t="s">
        <v>302</v>
      </c>
      <c r="C386" s="53" t="s">
        <v>209</v>
      </c>
      <c r="D386" s="53" t="s">
        <v>111</v>
      </c>
      <c r="E386" s="53" t="s">
        <v>24</v>
      </c>
      <c r="F386" s="53" t="s">
        <v>307</v>
      </c>
      <c r="G386" s="53" t="s">
        <v>245</v>
      </c>
      <c r="H386" s="118" t="n">
        <f aca="false">H387</f>
        <v>0</v>
      </c>
      <c r="I386" s="169"/>
    </row>
    <row r="387" customFormat="false" ht="15.75" hidden="false" customHeight="false" outlineLevel="0" collapsed="false">
      <c r="A387" s="47"/>
      <c r="B387" s="55" t="s">
        <v>303</v>
      </c>
      <c r="C387" s="53" t="s">
        <v>209</v>
      </c>
      <c r="D387" s="53" t="s">
        <v>111</v>
      </c>
      <c r="E387" s="53" t="s">
        <v>24</v>
      </c>
      <c r="F387" s="53" t="s">
        <v>307</v>
      </c>
      <c r="G387" s="53" t="s">
        <v>245</v>
      </c>
      <c r="H387" s="118" t="n">
        <f aca="false">4000-4000</f>
        <v>0</v>
      </c>
      <c r="I387" s="179"/>
    </row>
    <row r="388" customFormat="false" ht="15.75" hidden="false" customHeight="false" outlineLevel="0" collapsed="false">
      <c r="A388" s="47"/>
      <c r="B388" s="55" t="s">
        <v>105</v>
      </c>
      <c r="C388" s="53" t="s">
        <v>209</v>
      </c>
      <c r="D388" s="53" t="s">
        <v>111</v>
      </c>
      <c r="E388" s="53" t="s">
        <v>24</v>
      </c>
      <c r="F388" s="53" t="s">
        <v>48</v>
      </c>
      <c r="G388" s="53"/>
      <c r="H388" s="118" t="n">
        <f aca="false">H389</f>
        <v>2061</v>
      </c>
      <c r="I388" s="169"/>
    </row>
    <row r="389" customFormat="false" ht="31.5" hidden="false" customHeight="false" outlineLevel="0" collapsed="false">
      <c r="A389" s="47"/>
      <c r="B389" s="88" t="s">
        <v>225</v>
      </c>
      <c r="C389" s="53" t="s">
        <v>209</v>
      </c>
      <c r="D389" s="53" t="s">
        <v>111</v>
      </c>
      <c r="E389" s="53" t="s">
        <v>24</v>
      </c>
      <c r="F389" s="53" t="s">
        <v>226</v>
      </c>
      <c r="G389" s="53" t="s">
        <v>30</v>
      </c>
      <c r="H389" s="118" t="n">
        <f aca="false">H390</f>
        <v>2061</v>
      </c>
      <c r="I389" s="169"/>
    </row>
    <row r="390" customFormat="false" ht="15.75" hidden="false" customHeight="false" outlineLevel="0" collapsed="false">
      <c r="A390" s="47"/>
      <c r="B390" s="55" t="s">
        <v>256</v>
      </c>
      <c r="C390" s="53" t="s">
        <v>209</v>
      </c>
      <c r="D390" s="53" t="s">
        <v>111</v>
      </c>
      <c r="E390" s="53" t="s">
        <v>24</v>
      </c>
      <c r="F390" s="53" t="s">
        <v>226</v>
      </c>
      <c r="G390" s="53" t="s">
        <v>236</v>
      </c>
      <c r="H390" s="118" t="n">
        <f aca="false">H391</f>
        <v>2061</v>
      </c>
      <c r="I390" s="169"/>
    </row>
    <row r="391" customFormat="false" ht="15.75" hidden="false" customHeight="false" outlineLevel="0" collapsed="false">
      <c r="A391" s="47"/>
      <c r="B391" s="55" t="s">
        <v>244</v>
      </c>
      <c r="C391" s="53" t="s">
        <v>209</v>
      </c>
      <c r="D391" s="53" t="s">
        <v>111</v>
      </c>
      <c r="E391" s="53" t="s">
        <v>24</v>
      </c>
      <c r="F391" s="53" t="s">
        <v>226</v>
      </c>
      <c r="G391" s="53" t="s">
        <v>245</v>
      </c>
      <c r="H391" s="118" t="n">
        <f aca="false">H394</f>
        <v>2061</v>
      </c>
      <c r="I391" s="169"/>
    </row>
    <row r="392" customFormat="false" ht="31.5" hidden="false" customHeight="false" outlineLevel="0" collapsed="false">
      <c r="A392" s="47"/>
      <c r="B392" s="88" t="s">
        <v>287</v>
      </c>
      <c r="C392" s="53" t="s">
        <v>209</v>
      </c>
      <c r="D392" s="53" t="s">
        <v>111</v>
      </c>
      <c r="E392" s="53" t="s">
        <v>24</v>
      </c>
      <c r="F392" s="53" t="s">
        <v>288</v>
      </c>
      <c r="G392" s="53"/>
      <c r="H392" s="118" t="n">
        <f aca="false">H393</f>
        <v>2061</v>
      </c>
      <c r="I392" s="169"/>
    </row>
    <row r="393" customFormat="false" ht="15.75" hidden="false" customHeight="false" outlineLevel="0" collapsed="false">
      <c r="A393" s="47"/>
      <c r="B393" s="55" t="s">
        <v>256</v>
      </c>
      <c r="C393" s="53" t="s">
        <v>209</v>
      </c>
      <c r="D393" s="53" t="s">
        <v>111</v>
      </c>
      <c r="E393" s="53" t="s">
        <v>24</v>
      </c>
      <c r="F393" s="53" t="s">
        <v>288</v>
      </c>
      <c r="G393" s="53" t="s">
        <v>236</v>
      </c>
      <c r="H393" s="118" t="n">
        <f aca="false">H394</f>
        <v>2061</v>
      </c>
      <c r="I393" s="169"/>
    </row>
    <row r="394" customFormat="false" ht="15.75" hidden="false" customHeight="false" outlineLevel="0" collapsed="false">
      <c r="A394" s="47"/>
      <c r="B394" s="55" t="s">
        <v>244</v>
      </c>
      <c r="C394" s="53" t="s">
        <v>209</v>
      </c>
      <c r="D394" s="53" t="s">
        <v>111</v>
      </c>
      <c r="E394" s="53" t="s">
        <v>24</v>
      </c>
      <c r="F394" s="53" t="s">
        <v>288</v>
      </c>
      <c r="G394" s="53" t="s">
        <v>245</v>
      </c>
      <c r="H394" s="118" t="n">
        <f aca="false">1850+194+17</f>
        <v>2061</v>
      </c>
      <c r="I394" s="169"/>
    </row>
    <row r="395" customFormat="false" ht="47.25" hidden="false" customHeight="false" outlineLevel="0" collapsed="false">
      <c r="A395" s="47"/>
      <c r="B395" s="55" t="s">
        <v>246</v>
      </c>
      <c r="C395" s="53" t="s">
        <v>209</v>
      </c>
      <c r="D395" s="53" t="s">
        <v>111</v>
      </c>
      <c r="E395" s="53" t="s">
        <v>24</v>
      </c>
      <c r="F395" s="53" t="s">
        <v>288</v>
      </c>
      <c r="G395" s="53" t="s">
        <v>245</v>
      </c>
      <c r="H395" s="118" t="n">
        <f aca="false">1850+194+17</f>
        <v>2061</v>
      </c>
      <c r="I395" s="169"/>
    </row>
    <row r="396" s="73" customFormat="true" ht="15.75" hidden="false" customHeight="false" outlineLevel="0" collapsed="false">
      <c r="A396" s="47"/>
      <c r="B396" s="48" t="s">
        <v>308</v>
      </c>
      <c r="C396" s="60" t="s">
        <v>209</v>
      </c>
      <c r="D396" s="60" t="s">
        <v>309</v>
      </c>
      <c r="E396" s="60" t="s">
        <v>22</v>
      </c>
      <c r="F396" s="60"/>
      <c r="G396" s="60"/>
      <c r="H396" s="174" t="n">
        <f aca="false">H397+H403</f>
        <v>5544</v>
      </c>
      <c r="I396" s="150"/>
    </row>
    <row r="397" customFormat="false" ht="15.75" hidden="false" customHeight="false" outlineLevel="0" collapsed="false">
      <c r="A397" s="47"/>
      <c r="B397" s="48" t="s">
        <v>310</v>
      </c>
      <c r="C397" s="53" t="s">
        <v>209</v>
      </c>
      <c r="D397" s="53" t="s">
        <v>309</v>
      </c>
      <c r="E397" s="53" t="s">
        <v>21</v>
      </c>
      <c r="F397" s="53" t="s">
        <v>311</v>
      </c>
      <c r="G397" s="53"/>
      <c r="H397" s="118" t="n">
        <f aca="false">H398</f>
        <v>849</v>
      </c>
      <c r="I397" s="169"/>
    </row>
    <row r="398" customFormat="false" ht="47.25" hidden="false" customHeight="false" outlineLevel="0" collapsed="false">
      <c r="A398" s="47"/>
      <c r="B398" s="55" t="s">
        <v>252</v>
      </c>
      <c r="C398" s="53" t="s">
        <v>209</v>
      </c>
      <c r="D398" s="53" t="s">
        <v>309</v>
      </c>
      <c r="E398" s="53" t="s">
        <v>21</v>
      </c>
      <c r="F398" s="53" t="s">
        <v>253</v>
      </c>
      <c r="G398" s="53"/>
      <c r="H398" s="118" t="n">
        <f aca="false">H399</f>
        <v>849</v>
      </c>
      <c r="I398" s="169"/>
    </row>
    <row r="399" customFormat="false" ht="47.25" hidden="false" customHeight="false" outlineLevel="0" collapsed="false">
      <c r="A399" s="47"/>
      <c r="B399" s="55" t="s">
        <v>254</v>
      </c>
      <c r="C399" s="53" t="s">
        <v>209</v>
      </c>
      <c r="D399" s="53" t="s">
        <v>309</v>
      </c>
      <c r="E399" s="53" t="s">
        <v>21</v>
      </c>
      <c r="F399" s="53" t="s">
        <v>255</v>
      </c>
      <c r="G399" s="53" t="s">
        <v>30</v>
      </c>
      <c r="H399" s="118" t="n">
        <f aca="false">H400</f>
        <v>849</v>
      </c>
      <c r="I399" s="169"/>
    </row>
    <row r="400" customFormat="false" ht="15.75" hidden="false" customHeight="false" outlineLevel="0" collapsed="false">
      <c r="A400" s="47"/>
      <c r="B400" s="55" t="s">
        <v>256</v>
      </c>
      <c r="C400" s="53" t="s">
        <v>209</v>
      </c>
      <c r="D400" s="53" t="s">
        <v>309</v>
      </c>
      <c r="E400" s="53" t="s">
        <v>21</v>
      </c>
      <c r="F400" s="53" t="s">
        <v>255</v>
      </c>
      <c r="G400" s="53" t="s">
        <v>236</v>
      </c>
      <c r="H400" s="118" t="n">
        <f aca="false">H401</f>
        <v>849</v>
      </c>
      <c r="I400" s="169"/>
    </row>
    <row r="401" customFormat="false" ht="31.5" hidden="false" customHeight="false" outlineLevel="0" collapsed="false">
      <c r="A401" s="47"/>
      <c r="B401" s="55" t="s">
        <v>273</v>
      </c>
      <c r="C401" s="53" t="s">
        <v>209</v>
      </c>
      <c r="D401" s="53" t="s">
        <v>309</v>
      </c>
      <c r="E401" s="53" t="s">
        <v>21</v>
      </c>
      <c r="F401" s="53" t="s">
        <v>257</v>
      </c>
      <c r="G401" s="53" t="s">
        <v>245</v>
      </c>
      <c r="H401" s="118" t="n">
        <f aca="false">181+522+146</f>
        <v>849</v>
      </c>
      <c r="I401" s="169"/>
    </row>
    <row r="402" customFormat="false" ht="47.25" hidden="false" customHeight="false" outlineLevel="0" collapsed="false">
      <c r="A402" s="47"/>
      <c r="B402" s="55" t="s">
        <v>246</v>
      </c>
      <c r="C402" s="53" t="s">
        <v>209</v>
      </c>
      <c r="D402" s="53" t="s">
        <v>309</v>
      </c>
      <c r="E402" s="53" t="s">
        <v>21</v>
      </c>
      <c r="F402" s="53" t="s">
        <v>257</v>
      </c>
      <c r="G402" s="53" t="s">
        <v>245</v>
      </c>
      <c r="H402" s="118" t="n">
        <f aca="false">181+522</f>
        <v>703</v>
      </c>
      <c r="I402" s="169"/>
    </row>
    <row r="403" customFormat="false" ht="15.75" hidden="false" customHeight="false" outlineLevel="0" collapsed="false">
      <c r="A403" s="47"/>
      <c r="B403" s="48" t="s">
        <v>312</v>
      </c>
      <c r="C403" s="53" t="s">
        <v>209</v>
      </c>
      <c r="D403" s="53" t="s">
        <v>309</v>
      </c>
      <c r="E403" s="53" t="s">
        <v>55</v>
      </c>
      <c r="F403" s="53" t="s">
        <v>311</v>
      </c>
      <c r="G403" s="53"/>
      <c r="H403" s="118" t="n">
        <f aca="false">H404</f>
        <v>4695</v>
      </c>
      <c r="I403" s="169"/>
    </row>
    <row r="404" customFormat="false" ht="47.25" hidden="false" customHeight="false" outlineLevel="0" collapsed="false">
      <c r="A404" s="47"/>
      <c r="B404" s="55" t="s">
        <v>252</v>
      </c>
      <c r="C404" s="53" t="s">
        <v>209</v>
      </c>
      <c r="D404" s="53" t="s">
        <v>309</v>
      </c>
      <c r="E404" s="53" t="s">
        <v>55</v>
      </c>
      <c r="F404" s="53" t="s">
        <v>253</v>
      </c>
      <c r="G404" s="53"/>
      <c r="H404" s="118" t="n">
        <f aca="false">H405</f>
        <v>4695</v>
      </c>
      <c r="I404" s="169"/>
    </row>
    <row r="405" customFormat="false" ht="47.25" hidden="false" customHeight="false" outlineLevel="0" collapsed="false">
      <c r="A405" s="47"/>
      <c r="B405" s="55" t="s">
        <v>254</v>
      </c>
      <c r="C405" s="53" t="s">
        <v>209</v>
      </c>
      <c r="D405" s="53" t="s">
        <v>309</v>
      </c>
      <c r="E405" s="53" t="s">
        <v>55</v>
      </c>
      <c r="F405" s="53" t="s">
        <v>255</v>
      </c>
      <c r="G405" s="53" t="s">
        <v>30</v>
      </c>
      <c r="H405" s="118" t="n">
        <f aca="false">H406</f>
        <v>4695</v>
      </c>
      <c r="I405" s="169"/>
    </row>
    <row r="406" customFormat="false" ht="15.75" hidden="false" customHeight="false" outlineLevel="0" collapsed="false">
      <c r="A406" s="47"/>
      <c r="B406" s="55" t="s">
        <v>256</v>
      </c>
      <c r="C406" s="53" t="s">
        <v>209</v>
      </c>
      <c r="D406" s="53" t="s">
        <v>309</v>
      </c>
      <c r="E406" s="53" t="s">
        <v>55</v>
      </c>
      <c r="F406" s="53" t="s">
        <v>255</v>
      </c>
      <c r="G406" s="53" t="s">
        <v>236</v>
      </c>
      <c r="H406" s="118" t="n">
        <f aca="false">H407</f>
        <v>4695</v>
      </c>
      <c r="I406" s="169"/>
    </row>
    <row r="407" customFormat="false" ht="15.75" hidden="false" customHeight="false" outlineLevel="0" collapsed="false">
      <c r="A407" s="47"/>
      <c r="B407" s="55" t="s">
        <v>244</v>
      </c>
      <c r="C407" s="53" t="s">
        <v>209</v>
      </c>
      <c r="D407" s="53" t="s">
        <v>309</v>
      </c>
      <c r="E407" s="53" t="s">
        <v>55</v>
      </c>
      <c r="F407" s="53" t="s">
        <v>257</v>
      </c>
      <c r="G407" s="53" t="s">
        <v>245</v>
      </c>
      <c r="H407" s="118" t="n">
        <v>4695</v>
      </c>
      <c r="I407" s="169"/>
    </row>
    <row r="408" s="73" customFormat="true" ht="15.75" hidden="false" customHeight="false" outlineLevel="0" collapsed="false">
      <c r="A408" s="47"/>
      <c r="B408" s="48" t="s">
        <v>131</v>
      </c>
      <c r="C408" s="60" t="s">
        <v>209</v>
      </c>
      <c r="D408" s="60" t="s">
        <v>132</v>
      </c>
      <c r="E408" s="60" t="s">
        <v>22</v>
      </c>
      <c r="F408" s="60"/>
      <c r="G408" s="60"/>
      <c r="H408" s="174" t="n">
        <f aca="false">H409+H424</f>
        <v>113041</v>
      </c>
      <c r="I408" s="150"/>
    </row>
    <row r="409" s="73" customFormat="true" ht="15.75" hidden="false" customHeight="false" outlineLevel="0" collapsed="false">
      <c r="A409" s="47"/>
      <c r="B409" s="48" t="s">
        <v>142</v>
      </c>
      <c r="C409" s="60" t="s">
        <v>209</v>
      </c>
      <c r="D409" s="60" t="s">
        <v>132</v>
      </c>
      <c r="E409" s="60" t="s">
        <v>24</v>
      </c>
      <c r="F409" s="60"/>
      <c r="G409" s="60"/>
      <c r="H409" s="174" t="n">
        <f aca="false">H410+H417</f>
        <v>109019</v>
      </c>
      <c r="I409" s="150"/>
    </row>
    <row r="410" customFormat="false" ht="15.75" hidden="false" customHeight="false" outlineLevel="0" collapsed="false">
      <c r="A410" s="47"/>
      <c r="B410" s="173" t="s">
        <v>158</v>
      </c>
      <c r="C410" s="53" t="s">
        <v>209</v>
      </c>
      <c r="D410" s="53" t="s">
        <v>132</v>
      </c>
      <c r="E410" s="53" t="s">
        <v>24</v>
      </c>
      <c r="F410" s="53" t="s">
        <v>159</v>
      </c>
      <c r="G410" s="53"/>
      <c r="H410" s="118" t="n">
        <f aca="false">H411</f>
        <v>100719</v>
      </c>
      <c r="I410" s="150"/>
    </row>
    <row r="411" customFormat="false" ht="31.5" hidden="false" customHeight="false" outlineLevel="0" collapsed="false">
      <c r="A411" s="47"/>
      <c r="B411" s="88" t="s">
        <v>221</v>
      </c>
      <c r="C411" s="53" t="s">
        <v>209</v>
      </c>
      <c r="D411" s="53" t="s">
        <v>132</v>
      </c>
      <c r="E411" s="53" t="s">
        <v>24</v>
      </c>
      <c r="F411" s="53" t="s">
        <v>222</v>
      </c>
      <c r="G411" s="53" t="s">
        <v>30</v>
      </c>
      <c r="H411" s="118" t="n">
        <f aca="false">H412</f>
        <v>100719</v>
      </c>
      <c r="I411" s="150"/>
    </row>
    <row r="412" customFormat="false" ht="31.5" hidden="false" customHeight="false" outlineLevel="0" collapsed="false">
      <c r="A412" s="47"/>
      <c r="B412" s="55" t="s">
        <v>31</v>
      </c>
      <c r="C412" s="53" t="s">
        <v>209</v>
      </c>
      <c r="D412" s="53" t="s">
        <v>132</v>
      </c>
      <c r="E412" s="53" t="s">
        <v>24</v>
      </c>
      <c r="F412" s="53" t="s">
        <v>222</v>
      </c>
      <c r="G412" s="53" t="s">
        <v>32</v>
      </c>
      <c r="H412" s="118" t="n">
        <f aca="false">H413</f>
        <v>100719</v>
      </c>
      <c r="I412" s="150"/>
    </row>
    <row r="413" customFormat="false" ht="33.75" hidden="false" customHeight="true" outlineLevel="0" collapsed="false">
      <c r="A413" s="47"/>
      <c r="B413" s="55" t="s">
        <v>101</v>
      </c>
      <c r="C413" s="53" t="s">
        <v>209</v>
      </c>
      <c r="D413" s="53" t="s">
        <v>132</v>
      </c>
      <c r="E413" s="53" t="s">
        <v>24</v>
      </c>
      <c r="F413" s="53" t="s">
        <v>222</v>
      </c>
      <c r="G413" s="53" t="s">
        <v>36</v>
      </c>
      <c r="H413" s="118" t="n">
        <f aca="false">H416</f>
        <v>100719</v>
      </c>
      <c r="I413" s="150"/>
    </row>
    <row r="414" customFormat="false" ht="31.5" hidden="false" customHeight="false" outlineLevel="0" collapsed="false">
      <c r="A414" s="47"/>
      <c r="B414" s="88" t="s">
        <v>264</v>
      </c>
      <c r="C414" s="53" t="s">
        <v>209</v>
      </c>
      <c r="D414" s="53" t="s">
        <v>132</v>
      </c>
      <c r="E414" s="53" t="s">
        <v>24</v>
      </c>
      <c r="F414" s="53" t="s">
        <v>265</v>
      </c>
      <c r="G414" s="53" t="s">
        <v>30</v>
      </c>
      <c r="H414" s="118" t="n">
        <f aca="false">H415</f>
        <v>100719</v>
      </c>
      <c r="I414" s="150"/>
    </row>
    <row r="415" customFormat="false" ht="31.5" hidden="false" customHeight="false" outlineLevel="0" collapsed="false">
      <c r="A415" s="47"/>
      <c r="B415" s="55" t="s">
        <v>31</v>
      </c>
      <c r="C415" s="53" t="s">
        <v>209</v>
      </c>
      <c r="D415" s="53" t="s">
        <v>132</v>
      </c>
      <c r="E415" s="53" t="s">
        <v>24</v>
      </c>
      <c r="F415" s="53" t="s">
        <v>265</v>
      </c>
      <c r="G415" s="53" t="s">
        <v>32</v>
      </c>
      <c r="H415" s="118" t="n">
        <f aca="false">H416</f>
        <v>100719</v>
      </c>
      <c r="I415" s="150"/>
    </row>
    <row r="416" customFormat="false" ht="33" hidden="false" customHeight="true" outlineLevel="0" collapsed="false">
      <c r="A416" s="47"/>
      <c r="B416" s="55" t="s">
        <v>101</v>
      </c>
      <c r="C416" s="53" t="s">
        <v>209</v>
      </c>
      <c r="D416" s="53" t="s">
        <v>132</v>
      </c>
      <c r="E416" s="53" t="s">
        <v>24</v>
      </c>
      <c r="F416" s="53" t="s">
        <v>265</v>
      </c>
      <c r="G416" s="53" t="s">
        <v>36</v>
      </c>
      <c r="H416" s="118" t="n">
        <f aca="false">44000+37000+19719</f>
        <v>100719</v>
      </c>
      <c r="I416" s="124"/>
    </row>
    <row r="417" customFormat="false" ht="33" hidden="false" customHeight="true" outlineLevel="0" collapsed="false">
      <c r="A417" s="47"/>
      <c r="B417" s="55" t="s">
        <v>105</v>
      </c>
      <c r="C417" s="53" t="s">
        <v>209</v>
      </c>
      <c r="D417" s="53" t="s">
        <v>132</v>
      </c>
      <c r="E417" s="53" t="s">
        <v>24</v>
      </c>
      <c r="F417" s="53" t="s">
        <v>48</v>
      </c>
      <c r="G417" s="53"/>
      <c r="H417" s="118" t="n">
        <f aca="false">H418</f>
        <v>8300</v>
      </c>
      <c r="I417" s="150"/>
    </row>
    <row r="418" customFormat="false" ht="31.5" hidden="false" customHeight="false" outlineLevel="0" collapsed="false">
      <c r="A418" s="47"/>
      <c r="B418" s="88" t="s">
        <v>225</v>
      </c>
      <c r="C418" s="53" t="s">
        <v>209</v>
      </c>
      <c r="D418" s="53" t="s">
        <v>132</v>
      </c>
      <c r="E418" s="53" t="s">
        <v>24</v>
      </c>
      <c r="F418" s="53" t="s">
        <v>226</v>
      </c>
      <c r="G418" s="53" t="s">
        <v>30</v>
      </c>
      <c r="H418" s="118" t="n">
        <f aca="false">H419</f>
        <v>8300</v>
      </c>
      <c r="I418" s="150"/>
    </row>
    <row r="419" customFormat="false" ht="31.5" hidden="false" customHeight="false" outlineLevel="0" collapsed="false">
      <c r="A419" s="47"/>
      <c r="B419" s="55" t="s">
        <v>31</v>
      </c>
      <c r="C419" s="53" t="s">
        <v>209</v>
      </c>
      <c r="D419" s="53" t="s">
        <v>132</v>
      </c>
      <c r="E419" s="53" t="s">
        <v>24</v>
      </c>
      <c r="F419" s="53" t="s">
        <v>226</v>
      </c>
      <c r="G419" s="53" t="s">
        <v>32</v>
      </c>
      <c r="H419" s="118" t="n">
        <f aca="false">H420</f>
        <v>8300</v>
      </c>
      <c r="I419" s="150"/>
    </row>
    <row r="420" customFormat="false" ht="31.5" hidden="false" customHeight="false" outlineLevel="0" collapsed="false">
      <c r="A420" s="47"/>
      <c r="B420" s="55" t="s">
        <v>33</v>
      </c>
      <c r="C420" s="53" t="s">
        <v>209</v>
      </c>
      <c r="D420" s="53" t="s">
        <v>132</v>
      </c>
      <c r="E420" s="53" t="s">
        <v>24</v>
      </c>
      <c r="F420" s="53" t="s">
        <v>226</v>
      </c>
      <c r="G420" s="53" t="s">
        <v>34</v>
      </c>
      <c r="H420" s="118" t="n">
        <f aca="false">H423</f>
        <v>8300</v>
      </c>
      <c r="I420" s="150"/>
    </row>
    <row r="421" customFormat="false" ht="31.5" hidden="false" customHeight="false" outlineLevel="0" collapsed="false">
      <c r="A421" s="47"/>
      <c r="B421" s="168" t="s">
        <v>274</v>
      </c>
      <c r="C421" s="53" t="s">
        <v>209</v>
      </c>
      <c r="D421" s="53" t="s">
        <v>132</v>
      </c>
      <c r="E421" s="53" t="s">
        <v>24</v>
      </c>
      <c r="F421" s="53" t="s">
        <v>275</v>
      </c>
      <c r="G421" s="53" t="s">
        <v>30</v>
      </c>
      <c r="H421" s="118" t="n">
        <f aca="false">H422</f>
        <v>8300</v>
      </c>
      <c r="I421" s="150"/>
    </row>
    <row r="422" customFormat="false" ht="31.5" hidden="false" customHeight="false" outlineLevel="0" collapsed="false">
      <c r="A422" s="47"/>
      <c r="B422" s="55" t="s">
        <v>31</v>
      </c>
      <c r="C422" s="53" t="s">
        <v>209</v>
      </c>
      <c r="D422" s="53" t="s">
        <v>132</v>
      </c>
      <c r="E422" s="53" t="s">
        <v>24</v>
      </c>
      <c r="F422" s="53" t="s">
        <v>275</v>
      </c>
      <c r="G422" s="53" t="s">
        <v>32</v>
      </c>
      <c r="H422" s="118" t="n">
        <f aca="false">H423</f>
        <v>8300</v>
      </c>
      <c r="I422" s="150"/>
    </row>
    <row r="423" customFormat="false" ht="31.5" hidden="false" customHeight="false" outlineLevel="0" collapsed="false">
      <c r="A423" s="47"/>
      <c r="B423" s="55" t="s">
        <v>33</v>
      </c>
      <c r="C423" s="53" t="s">
        <v>209</v>
      </c>
      <c r="D423" s="53" t="s">
        <v>132</v>
      </c>
      <c r="E423" s="53" t="s">
        <v>24</v>
      </c>
      <c r="F423" s="53" t="s">
        <v>275</v>
      </c>
      <c r="G423" s="53" t="s">
        <v>34</v>
      </c>
      <c r="H423" s="118" t="n">
        <f aca="false">3300+5000</f>
        <v>8300</v>
      </c>
      <c r="I423" s="61"/>
    </row>
    <row r="424" s="73" customFormat="true" ht="15.75" hidden="false" customHeight="false" outlineLevel="0" collapsed="false">
      <c r="A424" s="47"/>
      <c r="B424" s="48" t="s">
        <v>166</v>
      </c>
      <c r="C424" s="60" t="s">
        <v>209</v>
      </c>
      <c r="D424" s="181" t="s">
        <v>132</v>
      </c>
      <c r="E424" s="181" t="s">
        <v>127</v>
      </c>
      <c r="F424" s="60" t="s">
        <v>311</v>
      </c>
      <c r="G424" s="60"/>
      <c r="H424" s="174" t="n">
        <f aca="false">H425</f>
        <v>4022</v>
      </c>
      <c r="I424" s="150"/>
    </row>
    <row r="425" customFormat="false" ht="15.75" hidden="false" customHeight="false" outlineLevel="0" collapsed="false">
      <c r="A425" s="47"/>
      <c r="B425" s="55" t="s">
        <v>105</v>
      </c>
      <c r="C425" s="53" t="s">
        <v>209</v>
      </c>
      <c r="D425" s="82" t="s">
        <v>132</v>
      </c>
      <c r="E425" s="82" t="s">
        <v>127</v>
      </c>
      <c r="F425" s="53" t="s">
        <v>48</v>
      </c>
      <c r="G425" s="53" t="s">
        <v>30</v>
      </c>
      <c r="H425" s="118" t="n">
        <f aca="false">H426</f>
        <v>4022</v>
      </c>
      <c r="I425" s="150"/>
    </row>
    <row r="426" customFormat="false" ht="63" hidden="false" customHeight="false" outlineLevel="0" collapsed="false">
      <c r="A426" s="47"/>
      <c r="B426" s="182" t="s">
        <v>313</v>
      </c>
      <c r="C426" s="53" t="s">
        <v>209</v>
      </c>
      <c r="D426" s="82" t="s">
        <v>132</v>
      </c>
      <c r="E426" s="82" t="s">
        <v>127</v>
      </c>
      <c r="F426" s="53" t="s">
        <v>168</v>
      </c>
      <c r="G426" s="53" t="s">
        <v>30</v>
      </c>
      <c r="H426" s="118" t="n">
        <f aca="false">H427</f>
        <v>4022</v>
      </c>
      <c r="I426" s="150"/>
    </row>
    <row r="427" customFormat="false" ht="15.75" hidden="false" customHeight="false" outlineLevel="0" collapsed="false">
      <c r="A427" s="47"/>
      <c r="B427" s="55" t="s">
        <v>235</v>
      </c>
      <c r="C427" s="53" t="s">
        <v>209</v>
      </c>
      <c r="D427" s="82" t="s">
        <v>132</v>
      </c>
      <c r="E427" s="82" t="s">
        <v>127</v>
      </c>
      <c r="F427" s="53" t="s">
        <v>168</v>
      </c>
      <c r="G427" s="53" t="s">
        <v>236</v>
      </c>
      <c r="H427" s="118" t="n">
        <f aca="false">H428</f>
        <v>4022</v>
      </c>
      <c r="I427" s="150"/>
    </row>
    <row r="428" customFormat="false" ht="15.75" hidden="false" customHeight="false" outlineLevel="0" collapsed="false">
      <c r="A428" s="47"/>
      <c r="B428" s="55" t="s">
        <v>244</v>
      </c>
      <c r="C428" s="53" t="s">
        <v>209</v>
      </c>
      <c r="D428" s="82" t="s">
        <v>132</v>
      </c>
      <c r="E428" s="82" t="s">
        <v>127</v>
      </c>
      <c r="F428" s="53" t="s">
        <v>168</v>
      </c>
      <c r="G428" s="53" t="s">
        <v>245</v>
      </c>
      <c r="H428" s="118" t="n">
        <f aca="false">4000+22</f>
        <v>4022</v>
      </c>
      <c r="I428" s="150"/>
    </row>
    <row r="429" customFormat="false" ht="47.25" hidden="false" customHeight="false" outlineLevel="0" collapsed="false">
      <c r="A429" s="40" t="n">
        <v>5</v>
      </c>
      <c r="B429" s="70" t="s">
        <v>314</v>
      </c>
      <c r="C429" s="42" t="s">
        <v>315</v>
      </c>
      <c r="D429" s="42"/>
      <c r="E429" s="42"/>
      <c r="F429" s="42"/>
      <c r="G429" s="42"/>
      <c r="H429" s="156" t="n">
        <f aca="false">H430+H436+H442+H508</f>
        <v>1493201</v>
      </c>
    </row>
    <row r="430" customFormat="false" ht="31.5" hidden="false" customHeight="false" outlineLevel="0" collapsed="false">
      <c r="A430" s="47"/>
      <c r="B430" s="48" t="s">
        <v>82</v>
      </c>
      <c r="C430" s="60" t="s">
        <v>315</v>
      </c>
      <c r="D430" s="60" t="s">
        <v>24</v>
      </c>
      <c r="E430" s="60" t="s">
        <v>22</v>
      </c>
      <c r="F430" s="60"/>
      <c r="G430" s="60"/>
      <c r="H430" s="143" t="n">
        <f aca="false">H431</f>
        <v>297</v>
      </c>
    </row>
    <row r="431" customFormat="false" ht="47.25" hidden="false" customHeight="false" outlineLevel="0" collapsed="false">
      <c r="A431" s="47"/>
      <c r="B431" s="48" t="s">
        <v>83</v>
      </c>
      <c r="C431" s="60" t="s">
        <v>315</v>
      </c>
      <c r="D431" s="60" t="s">
        <v>24</v>
      </c>
      <c r="E431" s="60" t="s">
        <v>84</v>
      </c>
      <c r="F431" s="60"/>
      <c r="G431" s="60"/>
      <c r="H431" s="143" t="n">
        <f aca="false">H432</f>
        <v>297</v>
      </c>
    </row>
    <row r="432" customFormat="false" ht="47.25" hidden="false" customHeight="false" outlineLevel="0" collapsed="false">
      <c r="A432" s="47"/>
      <c r="B432" s="55" t="s">
        <v>85</v>
      </c>
      <c r="C432" s="53" t="s">
        <v>315</v>
      </c>
      <c r="D432" s="53" t="s">
        <v>24</v>
      </c>
      <c r="E432" s="53" t="s">
        <v>84</v>
      </c>
      <c r="F432" s="53" t="s">
        <v>86</v>
      </c>
      <c r="G432" s="53"/>
      <c r="H432" s="115" t="n">
        <f aca="false">H433</f>
        <v>297</v>
      </c>
    </row>
    <row r="433" customFormat="false" ht="47.25" hidden="false" customHeight="false" outlineLevel="0" collapsed="false">
      <c r="A433" s="47"/>
      <c r="B433" s="55" t="s">
        <v>87</v>
      </c>
      <c r="C433" s="53" t="s">
        <v>315</v>
      </c>
      <c r="D433" s="53" t="s">
        <v>24</v>
      </c>
      <c r="E433" s="53" t="s">
        <v>84</v>
      </c>
      <c r="F433" s="53" t="s">
        <v>88</v>
      </c>
      <c r="G433" s="53" t="s">
        <v>30</v>
      </c>
      <c r="H433" s="115" t="n">
        <f aca="false">H434</f>
        <v>297</v>
      </c>
    </row>
    <row r="434" customFormat="false" ht="47.25" hidden="false" customHeight="false" outlineLevel="0" collapsed="false">
      <c r="A434" s="47"/>
      <c r="B434" s="55" t="s">
        <v>89</v>
      </c>
      <c r="C434" s="53" t="s">
        <v>315</v>
      </c>
      <c r="D434" s="53" t="s">
        <v>24</v>
      </c>
      <c r="E434" s="53" t="s">
        <v>84</v>
      </c>
      <c r="F434" s="53" t="s">
        <v>88</v>
      </c>
      <c r="G434" s="53" t="s">
        <v>90</v>
      </c>
      <c r="H434" s="115" t="n">
        <f aca="false">H435</f>
        <v>297</v>
      </c>
    </row>
    <row r="435" customFormat="false" ht="50.25" hidden="false" customHeight="true" outlineLevel="0" collapsed="false">
      <c r="A435" s="47"/>
      <c r="B435" s="55" t="s">
        <v>91</v>
      </c>
      <c r="C435" s="53" t="s">
        <v>315</v>
      </c>
      <c r="D435" s="53" t="s">
        <v>24</v>
      </c>
      <c r="E435" s="53" t="s">
        <v>84</v>
      </c>
      <c r="F435" s="53" t="s">
        <v>88</v>
      </c>
      <c r="G435" s="53" t="s">
        <v>92</v>
      </c>
      <c r="H435" s="115" t="n">
        <f aca="false">600-303</f>
        <v>297</v>
      </c>
      <c r="I435" s="167"/>
    </row>
    <row r="436" customFormat="false" ht="15.75" hidden="false" customHeight="false" outlineLevel="0" collapsed="false">
      <c r="A436" s="47"/>
      <c r="B436" s="109" t="s">
        <v>126</v>
      </c>
      <c r="C436" s="60" t="s">
        <v>315</v>
      </c>
      <c r="D436" s="60" t="s">
        <v>127</v>
      </c>
      <c r="E436" s="60" t="s">
        <v>22</v>
      </c>
      <c r="F436" s="53"/>
      <c r="G436" s="53"/>
      <c r="H436" s="50" t="n">
        <f aca="false">H437</f>
        <v>1600</v>
      </c>
    </row>
    <row r="437" customFormat="false" ht="31.5" hidden="false" customHeight="false" outlineLevel="0" collapsed="false">
      <c r="A437" s="47"/>
      <c r="B437" s="48" t="s">
        <v>128</v>
      </c>
      <c r="C437" s="60" t="s">
        <v>315</v>
      </c>
      <c r="D437" s="60" t="s">
        <v>127</v>
      </c>
      <c r="E437" s="60" t="s">
        <v>111</v>
      </c>
      <c r="F437" s="60"/>
      <c r="G437" s="60"/>
      <c r="H437" s="50" t="n">
        <f aca="false">H438</f>
        <v>1600</v>
      </c>
    </row>
    <row r="438" customFormat="false" ht="31.5" hidden="false" customHeight="false" outlineLevel="0" collapsed="false">
      <c r="A438" s="47"/>
      <c r="B438" s="55" t="s">
        <v>47</v>
      </c>
      <c r="C438" s="53" t="s">
        <v>315</v>
      </c>
      <c r="D438" s="53" t="s">
        <v>127</v>
      </c>
      <c r="E438" s="53" t="s">
        <v>111</v>
      </c>
      <c r="F438" s="53" t="s">
        <v>48</v>
      </c>
      <c r="G438" s="53" t="s">
        <v>30</v>
      </c>
      <c r="H438" s="54" t="n">
        <f aca="false">H439</f>
        <v>1600</v>
      </c>
    </row>
    <row r="439" s="111" customFormat="true" ht="47.25" hidden="false" customHeight="false" outlineLevel="0" collapsed="false">
      <c r="A439" s="91"/>
      <c r="B439" s="88" t="s">
        <v>316</v>
      </c>
      <c r="C439" s="53" t="s">
        <v>315</v>
      </c>
      <c r="D439" s="53" t="s">
        <v>127</v>
      </c>
      <c r="E439" s="53" t="s">
        <v>111</v>
      </c>
      <c r="F439" s="89" t="s">
        <v>130</v>
      </c>
      <c r="G439" s="89" t="s">
        <v>30</v>
      </c>
      <c r="H439" s="90" t="n">
        <f aca="false">H440</f>
        <v>1600</v>
      </c>
      <c r="I439" s="5"/>
    </row>
    <row r="440" s="111" customFormat="true" ht="31.5" hidden="false" customHeight="false" outlineLevel="0" collapsed="false">
      <c r="A440" s="91"/>
      <c r="B440" s="93" t="s">
        <v>317</v>
      </c>
      <c r="C440" s="53" t="s">
        <v>315</v>
      </c>
      <c r="D440" s="53" t="s">
        <v>127</v>
      </c>
      <c r="E440" s="53" t="s">
        <v>111</v>
      </c>
      <c r="F440" s="53" t="s">
        <v>130</v>
      </c>
      <c r="G440" s="53" t="s">
        <v>32</v>
      </c>
      <c r="H440" s="90" t="n">
        <f aca="false">H441</f>
        <v>1600</v>
      </c>
      <c r="I440" s="5"/>
    </row>
    <row r="441" s="111" customFormat="true" ht="31.5" hidden="false" customHeight="false" outlineLevel="0" collapsed="false">
      <c r="A441" s="91"/>
      <c r="B441" s="93" t="s">
        <v>71</v>
      </c>
      <c r="C441" s="53" t="s">
        <v>315</v>
      </c>
      <c r="D441" s="53" t="s">
        <v>127</v>
      </c>
      <c r="E441" s="53" t="s">
        <v>111</v>
      </c>
      <c r="F441" s="53" t="s">
        <v>130</v>
      </c>
      <c r="G441" s="53" t="s">
        <v>34</v>
      </c>
      <c r="H441" s="54" t="n">
        <v>1600</v>
      </c>
      <c r="I441" s="5"/>
    </row>
    <row r="442" customFormat="false" ht="15.75" hidden="false" customHeight="false" outlineLevel="0" collapsed="false">
      <c r="A442" s="47"/>
      <c r="B442" s="48" t="s">
        <v>318</v>
      </c>
      <c r="C442" s="60" t="s">
        <v>315</v>
      </c>
      <c r="D442" s="60" t="s">
        <v>84</v>
      </c>
      <c r="E442" s="60" t="s">
        <v>22</v>
      </c>
      <c r="F442" s="60"/>
      <c r="G442" s="60"/>
      <c r="H442" s="143" t="n">
        <f aca="false">H443+H462+H477+H487</f>
        <v>1488634</v>
      </c>
    </row>
    <row r="443" customFormat="false" ht="15.75" hidden="false" customHeight="false" outlineLevel="0" collapsed="false">
      <c r="A443" s="47"/>
      <c r="B443" s="48" t="s">
        <v>319</v>
      </c>
      <c r="C443" s="60" t="s">
        <v>315</v>
      </c>
      <c r="D443" s="60" t="s">
        <v>84</v>
      </c>
      <c r="E443" s="60" t="s">
        <v>21</v>
      </c>
      <c r="F443" s="60"/>
      <c r="G443" s="60"/>
      <c r="H443" s="143" t="n">
        <f aca="false">H447+H452+H457+H444</f>
        <v>770065</v>
      </c>
    </row>
    <row r="444" customFormat="false" ht="63" hidden="false" customHeight="false" outlineLevel="0" collapsed="false">
      <c r="A444" s="47"/>
      <c r="B444" s="183" t="s">
        <v>320</v>
      </c>
      <c r="C444" s="53" t="s">
        <v>315</v>
      </c>
      <c r="D444" s="64" t="s">
        <v>84</v>
      </c>
      <c r="E444" s="64" t="s">
        <v>21</v>
      </c>
      <c r="F444" s="184" t="s">
        <v>321</v>
      </c>
      <c r="G444" s="64"/>
      <c r="H444" s="185" t="n">
        <f aca="false">H445</f>
        <v>50000</v>
      </c>
    </row>
    <row r="445" customFormat="false" ht="63" hidden="false" customHeight="false" outlineLevel="0" collapsed="false">
      <c r="A445" s="47"/>
      <c r="B445" s="183" t="s">
        <v>322</v>
      </c>
      <c r="C445" s="53" t="s">
        <v>315</v>
      </c>
      <c r="D445" s="64" t="s">
        <v>84</v>
      </c>
      <c r="E445" s="64" t="s">
        <v>21</v>
      </c>
      <c r="F445" s="184" t="s">
        <v>323</v>
      </c>
      <c r="G445" s="64" t="s">
        <v>30</v>
      </c>
      <c r="H445" s="185" t="n">
        <f aca="false">H446</f>
        <v>50000</v>
      </c>
    </row>
    <row r="446" customFormat="false" ht="31.5" hidden="false" customHeight="false" outlineLevel="0" collapsed="false">
      <c r="A446" s="47"/>
      <c r="B446" s="55" t="s">
        <v>101</v>
      </c>
      <c r="C446" s="53" t="s">
        <v>315</v>
      </c>
      <c r="D446" s="64" t="s">
        <v>84</v>
      </c>
      <c r="E446" s="64" t="s">
        <v>21</v>
      </c>
      <c r="F446" s="184" t="s">
        <v>323</v>
      </c>
      <c r="G446" s="64" t="s">
        <v>102</v>
      </c>
      <c r="H446" s="185" t="n">
        <f aca="false">50000</f>
        <v>50000</v>
      </c>
      <c r="I446" s="186"/>
    </row>
    <row r="447" customFormat="false" ht="31.5" hidden="false" customHeight="false" outlineLevel="0" collapsed="false">
      <c r="A447" s="47"/>
      <c r="B447" s="48" t="s">
        <v>324</v>
      </c>
      <c r="C447" s="82" t="s">
        <v>315</v>
      </c>
      <c r="D447" s="53" t="s">
        <v>84</v>
      </c>
      <c r="E447" s="53" t="s">
        <v>21</v>
      </c>
      <c r="F447" s="53" t="s">
        <v>325</v>
      </c>
      <c r="G447" s="53"/>
      <c r="H447" s="54" t="n">
        <f aca="false">H448</f>
        <v>450788</v>
      </c>
    </row>
    <row r="448" customFormat="false" ht="31.5" hidden="false" customHeight="false" outlineLevel="0" collapsed="false">
      <c r="A448" s="47"/>
      <c r="B448" s="55" t="s">
        <v>60</v>
      </c>
      <c r="C448" s="53" t="s">
        <v>315</v>
      </c>
      <c r="D448" s="53" t="s">
        <v>84</v>
      </c>
      <c r="E448" s="53" t="s">
        <v>21</v>
      </c>
      <c r="F448" s="53" t="s">
        <v>326</v>
      </c>
      <c r="G448" s="53" t="s">
        <v>30</v>
      </c>
      <c r="H448" s="54" t="n">
        <f aca="false">H449</f>
        <v>450788</v>
      </c>
    </row>
    <row r="449" customFormat="false" ht="24.75" hidden="false" customHeight="true" outlineLevel="0" collapsed="false">
      <c r="A449" s="47"/>
      <c r="B449" s="55" t="s">
        <v>61</v>
      </c>
      <c r="C449" s="53" t="s">
        <v>315</v>
      </c>
      <c r="D449" s="53" t="s">
        <v>84</v>
      </c>
      <c r="E449" s="53" t="s">
        <v>21</v>
      </c>
      <c r="F449" s="53" t="s">
        <v>326</v>
      </c>
      <c r="G449" s="53" t="s">
        <v>62</v>
      </c>
      <c r="H449" s="54" t="n">
        <f aca="false">H450+H451</f>
        <v>450788</v>
      </c>
    </row>
    <row r="450" customFormat="false" ht="39" hidden="false" customHeight="true" outlineLevel="0" collapsed="false">
      <c r="A450" s="47"/>
      <c r="B450" s="55" t="s">
        <v>101</v>
      </c>
      <c r="C450" s="53" t="s">
        <v>315</v>
      </c>
      <c r="D450" s="53" t="s">
        <v>84</v>
      </c>
      <c r="E450" s="53" t="s">
        <v>21</v>
      </c>
      <c r="F450" s="53" t="s">
        <v>326</v>
      </c>
      <c r="G450" s="53" t="s">
        <v>102</v>
      </c>
      <c r="H450" s="54" t="n">
        <f aca="false">2854+4+15+70+40-400+3873</f>
        <v>6456</v>
      </c>
      <c r="I450" s="130"/>
      <c r="J450" s="187"/>
      <c r="K450" s="188"/>
    </row>
    <row r="451" s="193" customFormat="true" ht="32.25" hidden="false" customHeight="false" outlineLevel="0" collapsed="false">
      <c r="A451" s="189"/>
      <c r="B451" s="160" t="s">
        <v>63</v>
      </c>
      <c r="C451" s="82" t="s">
        <v>315</v>
      </c>
      <c r="D451" s="82" t="s">
        <v>84</v>
      </c>
      <c r="E451" s="82" t="s">
        <v>21</v>
      </c>
      <c r="F451" s="82" t="s">
        <v>326</v>
      </c>
      <c r="G451" s="82" t="s">
        <v>64</v>
      </c>
      <c r="H451" s="54" t="n">
        <f aca="false">56456+343455+4175-21513-8190-3600+45482-250+9461+1420+7000+4605-250+3246-193+679+2349</f>
        <v>444332</v>
      </c>
      <c r="I451" s="190"/>
      <c r="J451" s="191"/>
      <c r="K451" s="192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</row>
    <row r="452" s="196" customFormat="true" ht="31.5" hidden="false" customHeight="false" outlineLevel="0" collapsed="false">
      <c r="A452" s="189"/>
      <c r="B452" s="194" t="s">
        <v>327</v>
      </c>
      <c r="C452" s="82" t="s">
        <v>315</v>
      </c>
      <c r="D452" s="82" t="s">
        <v>84</v>
      </c>
      <c r="E452" s="82" t="s">
        <v>21</v>
      </c>
      <c r="F452" s="82" t="s">
        <v>328</v>
      </c>
      <c r="G452" s="82"/>
      <c r="H452" s="54" t="n">
        <f aca="false">H453</f>
        <v>85716</v>
      </c>
      <c r="I452" s="195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</row>
    <row r="453" s="196" customFormat="true" ht="31.5" hidden="false" customHeight="false" outlineLevel="0" collapsed="false">
      <c r="A453" s="189"/>
      <c r="B453" s="160" t="s">
        <v>60</v>
      </c>
      <c r="C453" s="82" t="s">
        <v>315</v>
      </c>
      <c r="D453" s="82" t="s">
        <v>84</v>
      </c>
      <c r="E453" s="82" t="s">
        <v>21</v>
      </c>
      <c r="F453" s="82" t="s">
        <v>329</v>
      </c>
      <c r="G453" s="82" t="s">
        <v>30</v>
      </c>
      <c r="H453" s="54" t="n">
        <f aca="false">H454</f>
        <v>85716</v>
      </c>
      <c r="I453" s="195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</row>
    <row r="454" s="196" customFormat="true" ht="15.75" hidden="false" customHeight="false" outlineLevel="0" collapsed="false">
      <c r="A454" s="189"/>
      <c r="B454" s="160" t="s">
        <v>61</v>
      </c>
      <c r="C454" s="82" t="s">
        <v>315</v>
      </c>
      <c r="D454" s="82" t="s">
        <v>84</v>
      </c>
      <c r="E454" s="82" t="s">
        <v>21</v>
      </c>
      <c r="F454" s="82" t="s">
        <v>329</v>
      </c>
      <c r="G454" s="82" t="s">
        <v>62</v>
      </c>
      <c r="H454" s="54" t="n">
        <f aca="false">H455+H456</f>
        <v>85716</v>
      </c>
      <c r="I454" s="195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</row>
    <row r="455" s="196" customFormat="true" ht="31.5" hidden="false" customHeight="false" outlineLevel="0" collapsed="false">
      <c r="A455" s="189"/>
      <c r="B455" s="160" t="s">
        <v>101</v>
      </c>
      <c r="C455" s="82" t="s">
        <v>315</v>
      </c>
      <c r="D455" s="82" t="s">
        <v>84</v>
      </c>
      <c r="E455" s="82" t="s">
        <v>21</v>
      </c>
      <c r="F455" s="82" t="s">
        <v>329</v>
      </c>
      <c r="G455" s="82" t="s">
        <v>102</v>
      </c>
      <c r="H455" s="54" t="n">
        <f aca="false">205-205+788</f>
        <v>788</v>
      </c>
      <c r="I455" s="161"/>
      <c r="J455" s="197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</row>
    <row r="456" s="196" customFormat="true" ht="32.25" hidden="false" customHeight="false" outlineLevel="0" collapsed="false">
      <c r="A456" s="189"/>
      <c r="B456" s="160" t="s">
        <v>63</v>
      </c>
      <c r="C456" s="82" t="s">
        <v>315</v>
      </c>
      <c r="D456" s="82" t="s">
        <v>84</v>
      </c>
      <c r="E456" s="82" t="s">
        <v>21</v>
      </c>
      <c r="F456" s="82" t="s">
        <v>329</v>
      </c>
      <c r="G456" s="82" t="s">
        <v>64</v>
      </c>
      <c r="H456" s="54" t="n">
        <f aca="false">26642+150953-101296-8565+1603+7552+1845+3754-6+795+1651</f>
        <v>84928</v>
      </c>
      <c r="I456" s="190"/>
      <c r="J456" s="191"/>
      <c r="K456" s="192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</row>
    <row r="457" customFormat="false" ht="18.75" hidden="false" customHeight="true" outlineLevel="0" collapsed="false">
      <c r="A457" s="47"/>
      <c r="B457" s="194" t="s">
        <v>330</v>
      </c>
      <c r="C457" s="82" t="s">
        <v>315</v>
      </c>
      <c r="D457" s="82" t="s">
        <v>84</v>
      </c>
      <c r="E457" s="82" t="s">
        <v>21</v>
      </c>
      <c r="F457" s="82" t="s">
        <v>331</v>
      </c>
      <c r="G457" s="82"/>
      <c r="H457" s="54" t="n">
        <f aca="false">H458</f>
        <v>183561</v>
      </c>
    </row>
    <row r="458" customFormat="false" ht="31.5" hidden="false" customHeight="false" outlineLevel="0" collapsed="false">
      <c r="A458" s="47"/>
      <c r="B458" s="160" t="s">
        <v>60</v>
      </c>
      <c r="C458" s="53" t="s">
        <v>315</v>
      </c>
      <c r="D458" s="53" t="s">
        <v>84</v>
      </c>
      <c r="E458" s="53" t="s">
        <v>21</v>
      </c>
      <c r="F458" s="53" t="s">
        <v>332</v>
      </c>
      <c r="G458" s="53" t="s">
        <v>30</v>
      </c>
      <c r="H458" s="54" t="n">
        <f aca="false">H459</f>
        <v>183561</v>
      </c>
    </row>
    <row r="459" customFormat="false" ht="15.75" hidden="false" customHeight="false" outlineLevel="0" collapsed="false">
      <c r="A459" s="47"/>
      <c r="B459" s="55" t="s">
        <v>61</v>
      </c>
      <c r="C459" s="53" t="s">
        <v>315</v>
      </c>
      <c r="D459" s="53" t="s">
        <v>84</v>
      </c>
      <c r="E459" s="53" t="s">
        <v>21</v>
      </c>
      <c r="F459" s="53" t="s">
        <v>332</v>
      </c>
      <c r="G459" s="53" t="s">
        <v>62</v>
      </c>
      <c r="H459" s="54" t="n">
        <f aca="false">H460+H461</f>
        <v>183561</v>
      </c>
    </row>
    <row r="460" customFormat="false" ht="31.5" hidden="false" customHeight="false" outlineLevel="0" collapsed="false">
      <c r="A460" s="47"/>
      <c r="B460" s="55" t="s">
        <v>101</v>
      </c>
      <c r="C460" s="53" t="s">
        <v>315</v>
      </c>
      <c r="D460" s="53" t="s">
        <v>84</v>
      </c>
      <c r="E460" s="53" t="s">
        <v>21</v>
      </c>
      <c r="F460" s="53" t="s">
        <v>332</v>
      </c>
      <c r="G460" s="53" t="s">
        <v>102</v>
      </c>
      <c r="H460" s="54" t="n">
        <f aca="false">523-40+2014</f>
        <v>2497</v>
      </c>
      <c r="I460" s="161"/>
      <c r="J460" s="198"/>
    </row>
    <row r="461" s="196" customFormat="true" ht="31.5" hidden="false" customHeight="false" outlineLevel="0" collapsed="false">
      <c r="A461" s="189"/>
      <c r="B461" s="160" t="s">
        <v>63</v>
      </c>
      <c r="C461" s="82" t="s">
        <v>315</v>
      </c>
      <c r="D461" s="82" t="s">
        <v>84</v>
      </c>
      <c r="E461" s="82" t="s">
        <v>21</v>
      </c>
      <c r="F461" s="82" t="s">
        <v>332</v>
      </c>
      <c r="G461" s="82" t="s">
        <v>64</v>
      </c>
      <c r="H461" s="54" t="n">
        <f aca="false">20240+150794+994-468+2571+3451+1000-800+200-178+940+250+2070</f>
        <v>181064</v>
      </c>
      <c r="I461" s="190"/>
      <c r="J461" s="199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</row>
    <row r="462" s="193" customFormat="true" ht="15.75" hidden="false" customHeight="false" outlineLevel="0" collapsed="false">
      <c r="A462" s="189"/>
      <c r="B462" s="194" t="s">
        <v>333</v>
      </c>
      <c r="C462" s="181" t="s">
        <v>315</v>
      </c>
      <c r="D462" s="181" t="s">
        <v>84</v>
      </c>
      <c r="E462" s="181" t="s">
        <v>55</v>
      </c>
      <c r="F462" s="181"/>
      <c r="G462" s="181"/>
      <c r="H462" s="50" t="n">
        <f aca="false">H463+H468+H473</f>
        <v>478298</v>
      </c>
      <c r="I462" s="72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</row>
    <row r="463" s="193" customFormat="true" ht="15.75" hidden="false" customHeight="false" outlineLevel="0" collapsed="false">
      <c r="A463" s="189"/>
      <c r="B463" s="200" t="s">
        <v>334</v>
      </c>
      <c r="C463" s="82" t="s">
        <v>315</v>
      </c>
      <c r="D463" s="201" t="s">
        <v>84</v>
      </c>
      <c r="E463" s="201" t="s">
        <v>55</v>
      </c>
      <c r="F463" s="201" t="s">
        <v>328</v>
      </c>
      <c r="G463" s="201"/>
      <c r="H463" s="54" t="n">
        <f aca="false">H464</f>
        <v>474925</v>
      </c>
      <c r="I463" s="72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</row>
    <row r="464" s="193" customFormat="true" ht="31.5" hidden="false" customHeight="false" outlineLevel="0" collapsed="false">
      <c r="A464" s="189"/>
      <c r="B464" s="160" t="s">
        <v>60</v>
      </c>
      <c r="C464" s="82" t="s">
        <v>315</v>
      </c>
      <c r="D464" s="201" t="s">
        <v>84</v>
      </c>
      <c r="E464" s="201" t="s">
        <v>55</v>
      </c>
      <c r="F464" s="82" t="s">
        <v>329</v>
      </c>
      <c r="G464" s="82" t="s">
        <v>30</v>
      </c>
      <c r="H464" s="54" t="n">
        <f aca="false">H465</f>
        <v>474925</v>
      </c>
      <c r="I464" s="72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</row>
    <row r="465" s="193" customFormat="true" ht="15.75" hidden="false" customHeight="false" outlineLevel="0" collapsed="false">
      <c r="A465" s="189"/>
      <c r="B465" s="160" t="s">
        <v>61</v>
      </c>
      <c r="C465" s="82" t="s">
        <v>315</v>
      </c>
      <c r="D465" s="201" t="s">
        <v>84</v>
      </c>
      <c r="E465" s="201" t="s">
        <v>55</v>
      </c>
      <c r="F465" s="82" t="s">
        <v>329</v>
      </c>
      <c r="G465" s="82" t="s">
        <v>62</v>
      </c>
      <c r="H465" s="54" t="n">
        <f aca="false">H466+H467</f>
        <v>474925</v>
      </c>
      <c r="I465" s="72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</row>
    <row r="466" s="193" customFormat="true" ht="32.25" hidden="false" customHeight="false" outlineLevel="0" collapsed="false">
      <c r="A466" s="189"/>
      <c r="B466" s="160" t="s">
        <v>63</v>
      </c>
      <c r="C466" s="82" t="s">
        <v>315</v>
      </c>
      <c r="D466" s="201" t="s">
        <v>84</v>
      </c>
      <c r="E466" s="201" t="s">
        <v>55</v>
      </c>
      <c r="F466" s="82" t="s">
        <v>329</v>
      </c>
      <c r="G466" s="82" t="s">
        <v>64</v>
      </c>
      <c r="H466" s="54" t="n">
        <f aca="false">32156+249158+1807+122809+16755+4334+100+49088-3451-89-795-4200+250+303-3547-51+1000-2066+3590+1400</f>
        <v>468551</v>
      </c>
      <c r="I466" s="190"/>
      <c r="J466" s="191"/>
      <c r="K466" s="202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</row>
    <row r="467" s="193" customFormat="true" ht="31.5" hidden="false" customHeight="false" outlineLevel="0" collapsed="false">
      <c r="A467" s="189"/>
      <c r="B467" s="55" t="s">
        <v>101</v>
      </c>
      <c r="C467" s="53" t="s">
        <v>315</v>
      </c>
      <c r="D467" s="203" t="s">
        <v>84</v>
      </c>
      <c r="E467" s="203" t="s">
        <v>55</v>
      </c>
      <c r="F467" s="53" t="s">
        <v>329</v>
      </c>
      <c r="G467" s="53" t="s">
        <v>102</v>
      </c>
      <c r="H467" s="54" t="n">
        <f aca="false">651+205+7+500+30+4981</f>
        <v>6374</v>
      </c>
      <c r="I467" s="130"/>
      <c r="J467" s="161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</row>
    <row r="468" customFormat="false" ht="15.75" hidden="false" customHeight="false" outlineLevel="0" collapsed="false">
      <c r="A468" s="47"/>
      <c r="B468" s="55" t="s">
        <v>335</v>
      </c>
      <c r="C468" s="53" t="s">
        <v>315</v>
      </c>
      <c r="D468" s="53" t="s">
        <v>84</v>
      </c>
      <c r="E468" s="53" t="s">
        <v>55</v>
      </c>
      <c r="F468" s="53" t="s">
        <v>336</v>
      </c>
      <c r="G468" s="53"/>
      <c r="H468" s="54" t="n">
        <f aca="false">H469</f>
        <v>2422</v>
      </c>
    </row>
    <row r="469" customFormat="false" ht="31.5" hidden="false" customHeight="false" outlineLevel="0" collapsed="false">
      <c r="A469" s="47"/>
      <c r="B469" s="55" t="s">
        <v>60</v>
      </c>
      <c r="C469" s="53" t="s">
        <v>315</v>
      </c>
      <c r="D469" s="53" t="s">
        <v>84</v>
      </c>
      <c r="E469" s="53" t="s">
        <v>55</v>
      </c>
      <c r="F469" s="53" t="s">
        <v>337</v>
      </c>
      <c r="G469" s="53" t="s">
        <v>30</v>
      </c>
      <c r="H469" s="54" t="n">
        <f aca="false">H470</f>
        <v>2422</v>
      </c>
    </row>
    <row r="470" customFormat="false" ht="15.75" hidden="false" customHeight="false" outlineLevel="0" collapsed="false">
      <c r="A470" s="47"/>
      <c r="B470" s="55" t="s">
        <v>61</v>
      </c>
      <c r="C470" s="53" t="s">
        <v>315</v>
      </c>
      <c r="D470" s="53" t="s">
        <v>84</v>
      </c>
      <c r="E470" s="53" t="s">
        <v>55</v>
      </c>
      <c r="F470" s="53" t="s">
        <v>337</v>
      </c>
      <c r="G470" s="53" t="s">
        <v>62</v>
      </c>
      <c r="H470" s="54" t="n">
        <f aca="false">H471+H472</f>
        <v>2422</v>
      </c>
    </row>
    <row r="471" s="196" customFormat="true" ht="31.5" hidden="false" customHeight="false" outlineLevel="0" collapsed="false">
      <c r="A471" s="189"/>
      <c r="B471" s="160" t="s">
        <v>63</v>
      </c>
      <c r="C471" s="82" t="s">
        <v>315</v>
      </c>
      <c r="D471" s="82" t="s">
        <v>84</v>
      </c>
      <c r="E471" s="82" t="s">
        <v>55</v>
      </c>
      <c r="F471" s="82" t="s">
        <v>337</v>
      </c>
      <c r="G471" s="82" t="s">
        <v>64</v>
      </c>
      <c r="H471" s="54" t="n">
        <f aca="false">2815-431</f>
        <v>2384</v>
      </c>
      <c r="I471" s="167"/>
      <c r="J471" s="204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</row>
    <row r="472" s="196" customFormat="true" ht="31.5" hidden="false" customHeight="false" outlineLevel="0" collapsed="false">
      <c r="A472" s="189"/>
      <c r="B472" s="55" t="s">
        <v>101</v>
      </c>
      <c r="C472" s="82" t="s">
        <v>315</v>
      </c>
      <c r="D472" s="82" t="s">
        <v>84</v>
      </c>
      <c r="E472" s="82" t="s">
        <v>55</v>
      </c>
      <c r="F472" s="82" t="s">
        <v>337</v>
      </c>
      <c r="G472" s="82" t="s">
        <v>102</v>
      </c>
      <c r="H472" s="54" t="n">
        <f aca="false">38</f>
        <v>38</v>
      </c>
      <c r="I472" s="161"/>
      <c r="J472" s="204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</row>
    <row r="473" s="196" customFormat="true" ht="31.5" hidden="false" customHeight="false" outlineLevel="0" collapsed="false">
      <c r="A473" s="189"/>
      <c r="B473" s="173" t="s">
        <v>338</v>
      </c>
      <c r="C473" s="82" t="s">
        <v>315</v>
      </c>
      <c r="D473" s="53" t="s">
        <v>84</v>
      </c>
      <c r="E473" s="53" t="s">
        <v>55</v>
      </c>
      <c r="F473" s="53" t="s">
        <v>339</v>
      </c>
      <c r="G473" s="53"/>
      <c r="H473" s="115" t="n">
        <f aca="false">H474</f>
        <v>951</v>
      </c>
      <c r="I473" s="5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</row>
    <row r="474" s="196" customFormat="true" ht="63" hidden="false" customHeight="false" outlineLevel="0" collapsed="false">
      <c r="A474" s="189"/>
      <c r="B474" s="55" t="s">
        <v>340</v>
      </c>
      <c r="C474" s="53" t="s">
        <v>315</v>
      </c>
      <c r="D474" s="53" t="s">
        <v>84</v>
      </c>
      <c r="E474" s="53" t="s">
        <v>55</v>
      </c>
      <c r="F474" s="53" t="s">
        <v>341</v>
      </c>
      <c r="G474" s="53" t="s">
        <v>30</v>
      </c>
      <c r="H474" s="54" t="n">
        <f aca="false">H475</f>
        <v>951</v>
      </c>
      <c r="I474" s="5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</row>
    <row r="475" s="196" customFormat="true" ht="15.75" hidden="false" customHeight="false" outlineLevel="0" collapsed="false">
      <c r="A475" s="189"/>
      <c r="B475" s="55" t="s">
        <v>61</v>
      </c>
      <c r="C475" s="53" t="s">
        <v>315</v>
      </c>
      <c r="D475" s="53" t="s">
        <v>84</v>
      </c>
      <c r="E475" s="53" t="s">
        <v>55</v>
      </c>
      <c r="F475" s="53" t="s">
        <v>341</v>
      </c>
      <c r="G475" s="53" t="s">
        <v>62</v>
      </c>
      <c r="H475" s="54" t="n">
        <f aca="false">H476</f>
        <v>951</v>
      </c>
      <c r="I475" s="5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</row>
    <row r="476" s="196" customFormat="true" ht="31.5" hidden="false" customHeight="false" outlineLevel="0" collapsed="false">
      <c r="A476" s="189"/>
      <c r="B476" s="55" t="s">
        <v>101</v>
      </c>
      <c r="C476" s="53" t="s">
        <v>315</v>
      </c>
      <c r="D476" s="53" t="s">
        <v>84</v>
      </c>
      <c r="E476" s="53" t="s">
        <v>55</v>
      </c>
      <c r="F476" s="53" t="s">
        <v>341</v>
      </c>
      <c r="G476" s="53" t="s">
        <v>102</v>
      </c>
      <c r="H476" s="54" t="n">
        <f aca="false">951-494+494</f>
        <v>951</v>
      </c>
      <c r="I476" s="16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</row>
    <row r="477" customFormat="false" ht="15.75" hidden="false" customHeight="false" outlineLevel="0" collapsed="false">
      <c r="A477" s="47"/>
      <c r="B477" s="48" t="s">
        <v>342</v>
      </c>
      <c r="C477" s="60" t="s">
        <v>315</v>
      </c>
      <c r="D477" s="60" t="s">
        <v>84</v>
      </c>
      <c r="E477" s="60" t="s">
        <v>59</v>
      </c>
      <c r="F477" s="60"/>
      <c r="G477" s="60"/>
      <c r="H477" s="50" t="n">
        <f aca="false">H479+H483</f>
        <v>131665</v>
      </c>
    </row>
    <row r="478" customFormat="false" ht="15.75" hidden="false" customHeight="false" outlineLevel="0" collapsed="false">
      <c r="A478" s="47"/>
      <c r="B478" s="55" t="s">
        <v>343</v>
      </c>
      <c r="C478" s="53" t="s">
        <v>315</v>
      </c>
      <c r="D478" s="53" t="s">
        <v>84</v>
      </c>
      <c r="E478" s="53" t="s">
        <v>59</v>
      </c>
      <c r="F478" s="53" t="s">
        <v>344</v>
      </c>
      <c r="G478" s="53"/>
      <c r="H478" s="54" t="n">
        <f aca="false">H479</f>
        <v>120972</v>
      </c>
    </row>
    <row r="479" s="205" customFormat="true" ht="31.5" hidden="false" customHeight="false" outlineLevel="0" collapsed="false">
      <c r="A479" s="189"/>
      <c r="B479" s="160" t="s">
        <v>60</v>
      </c>
      <c r="C479" s="53" t="s">
        <v>315</v>
      </c>
      <c r="D479" s="53" t="s">
        <v>84</v>
      </c>
      <c r="E479" s="53" t="s">
        <v>59</v>
      </c>
      <c r="F479" s="53" t="s">
        <v>345</v>
      </c>
      <c r="G479" s="53" t="s">
        <v>30</v>
      </c>
      <c r="H479" s="54" t="n">
        <f aca="false">H480</f>
        <v>120972</v>
      </c>
      <c r="I479" s="5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</row>
    <row r="480" s="205" customFormat="true" ht="15.75" hidden="false" customHeight="false" outlineLevel="0" collapsed="false">
      <c r="A480" s="189"/>
      <c r="B480" s="55" t="s">
        <v>61</v>
      </c>
      <c r="C480" s="53" t="s">
        <v>315</v>
      </c>
      <c r="D480" s="53" t="s">
        <v>84</v>
      </c>
      <c r="E480" s="53" t="s">
        <v>59</v>
      </c>
      <c r="F480" s="53" t="s">
        <v>345</v>
      </c>
      <c r="G480" s="53" t="s">
        <v>62</v>
      </c>
      <c r="H480" s="54" t="n">
        <f aca="false">H481+H482</f>
        <v>120972</v>
      </c>
      <c r="I480" s="5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</row>
    <row r="481" s="205" customFormat="true" ht="31.5" hidden="false" customHeight="false" outlineLevel="0" collapsed="false">
      <c r="A481" s="189"/>
      <c r="B481" s="55" t="s">
        <v>101</v>
      </c>
      <c r="C481" s="53" t="s">
        <v>315</v>
      </c>
      <c r="D481" s="53" t="s">
        <v>84</v>
      </c>
      <c r="E481" s="53" t="s">
        <v>59</v>
      </c>
      <c r="F481" s="53" t="s">
        <v>345</v>
      </c>
      <c r="G481" s="53" t="s">
        <v>102</v>
      </c>
      <c r="H481" s="206" t="n">
        <f aca="false">186+3+12+300+1612</f>
        <v>2113</v>
      </c>
      <c r="I481" s="130"/>
      <c r="J481" s="207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</row>
    <row r="482" s="209" customFormat="true" ht="31.5" hidden="false" customHeight="false" outlineLevel="0" collapsed="false">
      <c r="A482" s="189"/>
      <c r="B482" s="160" t="s">
        <v>63</v>
      </c>
      <c r="C482" s="82" t="s">
        <v>315</v>
      </c>
      <c r="D482" s="82" t="s">
        <v>84</v>
      </c>
      <c r="E482" s="82" t="s">
        <v>59</v>
      </c>
      <c r="F482" s="82" t="s">
        <v>345</v>
      </c>
      <c r="G482" s="82" t="s">
        <v>64</v>
      </c>
      <c r="H482" s="54" t="n">
        <f aca="false">2300+121885-129+21+250+175-300-3453-1890</f>
        <v>118859</v>
      </c>
      <c r="I482" s="190"/>
      <c r="J482" s="208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</row>
    <row r="483" s="209" customFormat="true" ht="31.5" hidden="false" customHeight="false" outlineLevel="0" collapsed="false">
      <c r="A483" s="189"/>
      <c r="B483" s="173" t="s">
        <v>338</v>
      </c>
      <c r="C483" s="82" t="s">
        <v>315</v>
      </c>
      <c r="D483" s="53" t="s">
        <v>84</v>
      </c>
      <c r="E483" s="82" t="s">
        <v>59</v>
      </c>
      <c r="F483" s="53" t="s">
        <v>339</v>
      </c>
      <c r="G483" s="53"/>
      <c r="H483" s="115" t="n">
        <f aca="false">H484</f>
        <v>10693</v>
      </c>
      <c r="I483" s="5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</row>
    <row r="484" s="196" customFormat="true" ht="63" hidden="false" customHeight="false" outlineLevel="0" collapsed="false">
      <c r="A484" s="189"/>
      <c r="B484" s="55" t="s">
        <v>340</v>
      </c>
      <c r="C484" s="53" t="s">
        <v>315</v>
      </c>
      <c r="D484" s="53" t="s">
        <v>84</v>
      </c>
      <c r="E484" s="53" t="s">
        <v>59</v>
      </c>
      <c r="F484" s="53" t="s">
        <v>341</v>
      </c>
      <c r="G484" s="53" t="s">
        <v>30</v>
      </c>
      <c r="H484" s="54" t="n">
        <f aca="false">H485</f>
        <v>10693</v>
      </c>
      <c r="I484" s="5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</row>
    <row r="485" s="196" customFormat="true" ht="15.75" hidden="false" customHeight="false" outlineLevel="0" collapsed="false">
      <c r="A485" s="189"/>
      <c r="B485" s="55" t="s">
        <v>61</v>
      </c>
      <c r="C485" s="53" t="s">
        <v>315</v>
      </c>
      <c r="D485" s="53" t="s">
        <v>84</v>
      </c>
      <c r="E485" s="53" t="s">
        <v>59</v>
      </c>
      <c r="F485" s="53" t="s">
        <v>341</v>
      </c>
      <c r="G485" s="53" t="s">
        <v>62</v>
      </c>
      <c r="H485" s="54" t="n">
        <f aca="false">H486</f>
        <v>10693</v>
      </c>
      <c r="I485" s="5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</row>
    <row r="486" s="196" customFormat="true" ht="31.5" hidden="false" customHeight="false" outlineLevel="0" collapsed="false">
      <c r="A486" s="189"/>
      <c r="B486" s="55" t="s">
        <v>101</v>
      </c>
      <c r="C486" s="53" t="s">
        <v>315</v>
      </c>
      <c r="D486" s="53" t="s">
        <v>84</v>
      </c>
      <c r="E486" s="53" t="s">
        <v>59</v>
      </c>
      <c r="F486" s="53" t="s">
        <v>341</v>
      </c>
      <c r="G486" s="53" t="s">
        <v>102</v>
      </c>
      <c r="H486" s="54" t="n">
        <f aca="false">10693+494-494</f>
        <v>10693</v>
      </c>
      <c r="I486" s="16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</row>
    <row r="487" customFormat="false" ht="15.75" hidden="false" customHeight="false" outlineLevel="0" collapsed="false">
      <c r="A487" s="47"/>
      <c r="B487" s="48" t="s">
        <v>346</v>
      </c>
      <c r="C487" s="60" t="s">
        <v>315</v>
      </c>
      <c r="D487" s="60" t="s">
        <v>84</v>
      </c>
      <c r="E487" s="60" t="s">
        <v>84</v>
      </c>
      <c r="F487" s="60"/>
      <c r="G487" s="60"/>
      <c r="H487" s="50" t="n">
        <f aca="false">H488+H493+H498</f>
        <v>108606</v>
      </c>
    </row>
    <row r="488" customFormat="false" ht="63" hidden="false" customHeight="false" outlineLevel="0" collapsed="false">
      <c r="A488" s="47"/>
      <c r="B488" s="52" t="s">
        <v>25</v>
      </c>
      <c r="C488" s="53" t="s">
        <v>315</v>
      </c>
      <c r="D488" s="53" t="s">
        <v>84</v>
      </c>
      <c r="E488" s="53" t="s">
        <v>84</v>
      </c>
      <c r="F488" s="53" t="s">
        <v>26</v>
      </c>
      <c r="G488" s="53"/>
      <c r="H488" s="54" t="n">
        <f aca="false">H489</f>
        <v>28696</v>
      </c>
    </row>
    <row r="489" customFormat="false" ht="15.75" hidden="false" customHeight="false" outlineLevel="0" collapsed="false">
      <c r="A489" s="47"/>
      <c r="B489" s="55" t="s">
        <v>27</v>
      </c>
      <c r="C489" s="53" t="s">
        <v>315</v>
      </c>
      <c r="D489" s="53" t="s">
        <v>84</v>
      </c>
      <c r="E489" s="53" t="s">
        <v>84</v>
      </c>
      <c r="F489" s="53" t="s">
        <v>29</v>
      </c>
      <c r="G489" s="53" t="s">
        <v>30</v>
      </c>
      <c r="H489" s="54" t="n">
        <f aca="false">H490</f>
        <v>28696</v>
      </c>
    </row>
    <row r="490" customFormat="false" ht="31.5" hidden="false" customHeight="false" outlineLevel="0" collapsed="false">
      <c r="A490" s="47"/>
      <c r="B490" s="55" t="s">
        <v>31</v>
      </c>
      <c r="C490" s="53" t="s">
        <v>315</v>
      </c>
      <c r="D490" s="53" t="s">
        <v>84</v>
      </c>
      <c r="E490" s="53" t="s">
        <v>84</v>
      </c>
      <c r="F490" s="53" t="s">
        <v>29</v>
      </c>
      <c r="G490" s="53" t="s">
        <v>32</v>
      </c>
      <c r="H490" s="54" t="n">
        <f aca="false">H491+H492</f>
        <v>28696</v>
      </c>
    </row>
    <row r="491" customFormat="false" ht="31.5" hidden="false" customHeight="false" outlineLevel="0" collapsed="false">
      <c r="A491" s="47"/>
      <c r="B491" s="160" t="s">
        <v>33</v>
      </c>
      <c r="C491" s="82" t="s">
        <v>315</v>
      </c>
      <c r="D491" s="82" t="s">
        <v>84</v>
      </c>
      <c r="E491" s="82" t="s">
        <v>84</v>
      </c>
      <c r="F491" s="82" t="s">
        <v>29</v>
      </c>
      <c r="G491" s="82" t="s">
        <v>34</v>
      </c>
      <c r="H491" s="54" t="n">
        <f aca="false">28973-170-40-172</f>
        <v>28591</v>
      </c>
      <c r="I491" s="170"/>
      <c r="J491" s="204"/>
    </row>
    <row r="492" customFormat="false" ht="31.5" hidden="false" customHeight="false" outlineLevel="0" collapsed="false">
      <c r="A492" s="47"/>
      <c r="B492" s="55" t="s">
        <v>101</v>
      </c>
      <c r="C492" s="53" t="s">
        <v>315</v>
      </c>
      <c r="D492" s="53" t="s">
        <v>84</v>
      </c>
      <c r="E492" s="53" t="s">
        <v>84</v>
      </c>
      <c r="F492" s="53" t="s">
        <v>29</v>
      </c>
      <c r="G492" s="53" t="s">
        <v>36</v>
      </c>
      <c r="H492" s="54" t="n">
        <v>105</v>
      </c>
    </row>
    <row r="493" customFormat="false" ht="31.5" hidden="false" customHeight="false" outlineLevel="0" collapsed="false">
      <c r="A493" s="47"/>
      <c r="B493" s="55" t="s">
        <v>347</v>
      </c>
      <c r="C493" s="53" t="s">
        <v>315</v>
      </c>
      <c r="D493" s="53" t="s">
        <v>84</v>
      </c>
      <c r="E493" s="53" t="s">
        <v>84</v>
      </c>
      <c r="F493" s="53" t="s">
        <v>348</v>
      </c>
      <c r="G493" s="53"/>
      <c r="H493" s="54" t="n">
        <f aca="false">H494</f>
        <v>72861</v>
      </c>
    </row>
    <row r="494" s="205" customFormat="true" ht="31.5" hidden="false" customHeight="false" outlineLevel="0" collapsed="false">
      <c r="A494" s="47"/>
      <c r="B494" s="55" t="s">
        <v>60</v>
      </c>
      <c r="C494" s="53" t="s">
        <v>315</v>
      </c>
      <c r="D494" s="53" t="s">
        <v>84</v>
      </c>
      <c r="E494" s="53" t="s">
        <v>84</v>
      </c>
      <c r="F494" s="53" t="s">
        <v>349</v>
      </c>
      <c r="G494" s="53" t="s">
        <v>30</v>
      </c>
      <c r="H494" s="54" t="n">
        <f aca="false">H495</f>
        <v>72861</v>
      </c>
      <c r="I494" s="5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</row>
    <row r="495" s="205" customFormat="true" ht="15.75" hidden="false" customHeight="false" outlineLevel="0" collapsed="false">
      <c r="A495" s="47"/>
      <c r="B495" s="55" t="s">
        <v>61</v>
      </c>
      <c r="C495" s="53" t="s">
        <v>315</v>
      </c>
      <c r="D495" s="53" t="s">
        <v>84</v>
      </c>
      <c r="E495" s="53" t="s">
        <v>84</v>
      </c>
      <c r="F495" s="53" t="s">
        <v>349</v>
      </c>
      <c r="G495" s="53" t="s">
        <v>62</v>
      </c>
      <c r="H495" s="54" t="n">
        <f aca="false">H497+H496</f>
        <v>72861</v>
      </c>
      <c r="I495" s="5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</row>
    <row r="496" s="205" customFormat="true" ht="31.5" hidden="false" customHeight="false" outlineLevel="0" collapsed="false">
      <c r="A496" s="47"/>
      <c r="B496" s="55" t="s">
        <v>101</v>
      </c>
      <c r="C496" s="53" t="s">
        <v>315</v>
      </c>
      <c r="D496" s="53" t="s">
        <v>84</v>
      </c>
      <c r="E496" s="53" t="s">
        <v>84</v>
      </c>
      <c r="F496" s="53" t="s">
        <v>349</v>
      </c>
      <c r="G496" s="53" t="s">
        <v>102</v>
      </c>
      <c r="H496" s="54" t="n">
        <f aca="false">70+824</f>
        <v>894</v>
      </c>
      <c r="I496" s="16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</row>
    <row r="497" s="205" customFormat="true" ht="31.5" hidden="false" customHeight="false" outlineLevel="0" collapsed="false">
      <c r="A497" s="47"/>
      <c r="B497" s="160" t="s">
        <v>33</v>
      </c>
      <c r="C497" s="82" t="s">
        <v>315</v>
      </c>
      <c r="D497" s="82" t="s">
        <v>84</v>
      </c>
      <c r="E497" s="82" t="s">
        <v>84</v>
      </c>
      <c r="F497" s="82" t="s">
        <v>349</v>
      </c>
      <c r="G497" s="82" t="s">
        <v>64</v>
      </c>
      <c r="H497" s="54" t="n">
        <f aca="false">71289-137-200+1015</f>
        <v>71967</v>
      </c>
      <c r="I497" s="150"/>
      <c r="J497" s="210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</row>
    <row r="498" customFormat="false" ht="31.5" hidden="false" customHeight="false" outlineLevel="0" collapsed="false">
      <c r="A498" s="47"/>
      <c r="B498" s="55" t="s">
        <v>47</v>
      </c>
      <c r="C498" s="53" t="s">
        <v>315</v>
      </c>
      <c r="D498" s="53" t="s">
        <v>84</v>
      </c>
      <c r="E498" s="53" t="s">
        <v>84</v>
      </c>
      <c r="F498" s="53" t="s">
        <v>48</v>
      </c>
      <c r="G498" s="53"/>
      <c r="H498" s="54" t="n">
        <f aca="false">H499+H502+H505</f>
        <v>7049</v>
      </c>
    </row>
    <row r="499" s="92" customFormat="true" ht="47.25" hidden="false" customHeight="false" outlineLevel="0" collapsed="false">
      <c r="A499" s="131"/>
      <c r="B499" s="88" t="s">
        <v>350</v>
      </c>
      <c r="C499" s="89" t="s">
        <v>315</v>
      </c>
      <c r="D499" s="89" t="s">
        <v>84</v>
      </c>
      <c r="E499" s="89" t="s">
        <v>84</v>
      </c>
      <c r="F499" s="89" t="s">
        <v>351</v>
      </c>
      <c r="G499" s="89" t="s">
        <v>30</v>
      </c>
      <c r="H499" s="90" t="n">
        <f aca="false">H500</f>
        <v>2000</v>
      </c>
      <c r="I499" s="76"/>
    </row>
    <row r="500" s="111" customFormat="true" ht="31.5" hidden="false" customHeight="false" outlineLevel="0" collapsed="false">
      <c r="A500" s="91"/>
      <c r="B500" s="55" t="s">
        <v>352</v>
      </c>
      <c r="C500" s="53" t="s">
        <v>315</v>
      </c>
      <c r="D500" s="53" t="s">
        <v>84</v>
      </c>
      <c r="E500" s="53" t="s">
        <v>84</v>
      </c>
      <c r="F500" s="53" t="s">
        <v>351</v>
      </c>
      <c r="G500" s="53" t="s">
        <v>32</v>
      </c>
      <c r="H500" s="54" t="n">
        <f aca="false">H501</f>
        <v>2000</v>
      </c>
      <c r="I500" s="5"/>
    </row>
    <row r="501" s="111" customFormat="true" ht="31.5" hidden="false" customHeight="false" outlineLevel="0" collapsed="false">
      <c r="A501" s="91"/>
      <c r="B501" s="55" t="s">
        <v>353</v>
      </c>
      <c r="C501" s="53" t="s">
        <v>315</v>
      </c>
      <c r="D501" s="53" t="s">
        <v>84</v>
      </c>
      <c r="E501" s="53" t="s">
        <v>84</v>
      </c>
      <c r="F501" s="53" t="s">
        <v>351</v>
      </c>
      <c r="G501" s="53" t="s">
        <v>34</v>
      </c>
      <c r="H501" s="54" t="n">
        <v>2000</v>
      </c>
      <c r="I501" s="5"/>
    </row>
    <row r="502" s="92" customFormat="true" ht="31.5" hidden="false" customHeight="false" outlineLevel="0" collapsed="false">
      <c r="A502" s="131"/>
      <c r="B502" s="88" t="s">
        <v>354</v>
      </c>
      <c r="C502" s="89" t="s">
        <v>315</v>
      </c>
      <c r="D502" s="89" t="s">
        <v>84</v>
      </c>
      <c r="E502" s="89" t="s">
        <v>84</v>
      </c>
      <c r="F502" s="89" t="s">
        <v>355</v>
      </c>
      <c r="G502" s="89" t="s">
        <v>30</v>
      </c>
      <c r="H502" s="90" t="n">
        <f aca="false">H503</f>
        <v>4500</v>
      </c>
      <c r="I502" s="76"/>
    </row>
    <row r="503" s="111" customFormat="true" ht="31.5" hidden="false" customHeight="false" outlineLevel="0" collapsed="false">
      <c r="A503" s="91"/>
      <c r="B503" s="55" t="s">
        <v>31</v>
      </c>
      <c r="C503" s="53" t="s">
        <v>315</v>
      </c>
      <c r="D503" s="53" t="s">
        <v>84</v>
      </c>
      <c r="E503" s="53" t="s">
        <v>84</v>
      </c>
      <c r="F503" s="53" t="s">
        <v>355</v>
      </c>
      <c r="G503" s="53" t="s">
        <v>32</v>
      </c>
      <c r="H503" s="54" t="n">
        <f aca="false">H504</f>
        <v>4500</v>
      </c>
      <c r="I503" s="5"/>
    </row>
    <row r="504" s="111" customFormat="true" ht="31.5" hidden="false" customHeight="false" outlineLevel="0" collapsed="false">
      <c r="A504" s="91"/>
      <c r="B504" s="55" t="s">
        <v>353</v>
      </c>
      <c r="C504" s="53" t="s">
        <v>315</v>
      </c>
      <c r="D504" s="53" t="s">
        <v>84</v>
      </c>
      <c r="E504" s="53" t="s">
        <v>84</v>
      </c>
      <c r="F504" s="53" t="s">
        <v>355</v>
      </c>
      <c r="G504" s="53" t="s">
        <v>34</v>
      </c>
      <c r="H504" s="54" t="n">
        <v>4500</v>
      </c>
      <c r="I504" s="5"/>
    </row>
    <row r="505" s="164" customFormat="true" ht="47.25" hidden="false" customHeight="false" outlineLevel="0" collapsed="false">
      <c r="A505" s="62"/>
      <c r="B505" s="68" t="s">
        <v>49</v>
      </c>
      <c r="C505" s="121" t="s">
        <v>315</v>
      </c>
      <c r="D505" s="121" t="s">
        <v>84</v>
      </c>
      <c r="E505" s="121" t="s">
        <v>84</v>
      </c>
      <c r="F505" s="121" t="s">
        <v>50</v>
      </c>
      <c r="G505" s="121" t="s">
        <v>30</v>
      </c>
      <c r="H505" s="123" t="n">
        <f aca="false">H506</f>
        <v>549</v>
      </c>
    </row>
    <row r="506" s="164" customFormat="true" ht="31.5" hidden="false" customHeight="false" outlineLevel="0" collapsed="false">
      <c r="A506" s="62"/>
      <c r="B506" s="63" t="s">
        <v>31</v>
      </c>
      <c r="C506" s="64" t="s">
        <v>315</v>
      </c>
      <c r="D506" s="64" t="s">
        <v>84</v>
      </c>
      <c r="E506" s="64" t="s">
        <v>84</v>
      </c>
      <c r="F506" s="64" t="s">
        <v>50</v>
      </c>
      <c r="G506" s="64" t="s">
        <v>32</v>
      </c>
      <c r="H506" s="65" t="n">
        <f aca="false">H507</f>
        <v>549</v>
      </c>
    </row>
    <row r="507" s="164" customFormat="true" ht="31.5" hidden="false" customHeight="false" outlineLevel="0" collapsed="false">
      <c r="A507" s="62"/>
      <c r="B507" s="63" t="s">
        <v>353</v>
      </c>
      <c r="C507" s="64" t="s">
        <v>315</v>
      </c>
      <c r="D507" s="64" t="s">
        <v>84</v>
      </c>
      <c r="E507" s="64" t="s">
        <v>84</v>
      </c>
      <c r="F507" s="64" t="s">
        <v>50</v>
      </c>
      <c r="G507" s="64" t="s">
        <v>34</v>
      </c>
      <c r="H507" s="65" t="n">
        <f aca="false">9136-6087-2500</f>
        <v>549</v>
      </c>
      <c r="I507" s="211"/>
    </row>
    <row r="508" customFormat="false" ht="15.75" hidden="false" customHeight="false" outlineLevel="0" collapsed="false">
      <c r="A508" s="47"/>
      <c r="B508" s="157" t="s">
        <v>131</v>
      </c>
      <c r="C508" s="60" t="s">
        <v>315</v>
      </c>
      <c r="D508" s="60" t="s">
        <v>132</v>
      </c>
      <c r="E508" s="60" t="s">
        <v>22</v>
      </c>
      <c r="F508" s="60"/>
      <c r="G508" s="60"/>
      <c r="H508" s="143" t="n">
        <f aca="false">H509+H515</f>
        <v>2670</v>
      </c>
    </row>
    <row r="509" customFormat="false" ht="15.75" hidden="false" customHeight="false" outlineLevel="0" collapsed="false">
      <c r="A509" s="47"/>
      <c r="B509" s="157" t="s">
        <v>142</v>
      </c>
      <c r="C509" s="60" t="s">
        <v>315</v>
      </c>
      <c r="D509" s="60" t="s">
        <v>132</v>
      </c>
      <c r="E509" s="60" t="s">
        <v>24</v>
      </c>
      <c r="F509" s="60"/>
      <c r="G509" s="60"/>
      <c r="H509" s="143" t="n">
        <f aca="false">H510</f>
        <v>2650</v>
      </c>
    </row>
    <row r="510" customFormat="false" ht="31.5" hidden="false" customHeight="false" outlineLevel="0" collapsed="false">
      <c r="A510" s="47"/>
      <c r="B510" s="173" t="s">
        <v>152</v>
      </c>
      <c r="C510" s="53" t="s">
        <v>315</v>
      </c>
      <c r="D510" s="53" t="s">
        <v>132</v>
      </c>
      <c r="E510" s="53" t="s">
        <v>24</v>
      </c>
      <c r="F510" s="53" t="s">
        <v>153</v>
      </c>
      <c r="G510" s="53"/>
      <c r="H510" s="115" t="n">
        <f aca="false">H511</f>
        <v>2650</v>
      </c>
    </row>
    <row r="511" customFormat="false" ht="15.75" hidden="false" customHeight="false" outlineLevel="0" collapsed="false">
      <c r="A511" s="47"/>
      <c r="B511" s="173" t="s">
        <v>356</v>
      </c>
      <c r="C511" s="53" t="s">
        <v>315</v>
      </c>
      <c r="D511" s="53" t="s">
        <v>132</v>
      </c>
      <c r="E511" s="53" t="s">
        <v>24</v>
      </c>
      <c r="F511" s="53" t="s">
        <v>155</v>
      </c>
      <c r="G511" s="53" t="s">
        <v>30</v>
      </c>
      <c r="H511" s="115" t="n">
        <f aca="false">H512</f>
        <v>2650</v>
      </c>
    </row>
    <row r="512" customFormat="false" ht="15.75" hidden="false" customHeight="false" outlineLevel="0" collapsed="false">
      <c r="A512" s="47"/>
      <c r="B512" s="173" t="s">
        <v>357</v>
      </c>
      <c r="C512" s="53" t="s">
        <v>315</v>
      </c>
      <c r="D512" s="53" t="s">
        <v>132</v>
      </c>
      <c r="E512" s="53" t="s">
        <v>24</v>
      </c>
      <c r="F512" s="53" t="s">
        <v>155</v>
      </c>
      <c r="G512" s="53" t="s">
        <v>139</v>
      </c>
      <c r="H512" s="115" t="n">
        <f aca="false">H514+H513</f>
        <v>2650</v>
      </c>
    </row>
    <row r="513" customFormat="false" ht="15.75" hidden="false" customHeight="false" outlineLevel="0" collapsed="false">
      <c r="A513" s="47"/>
      <c r="B513" s="173" t="s">
        <v>140</v>
      </c>
      <c r="C513" s="53" t="s">
        <v>315</v>
      </c>
      <c r="D513" s="53" t="s">
        <v>132</v>
      </c>
      <c r="E513" s="53" t="s">
        <v>24</v>
      </c>
      <c r="F513" s="53" t="s">
        <v>155</v>
      </c>
      <c r="G513" s="53" t="s">
        <v>141</v>
      </c>
      <c r="H513" s="115" t="n">
        <f aca="false">795</f>
        <v>795</v>
      </c>
      <c r="I513" s="117"/>
    </row>
    <row r="514" customFormat="false" ht="31.5" hidden="false" customHeight="false" outlineLevel="0" collapsed="false">
      <c r="A514" s="47"/>
      <c r="B514" s="173" t="s">
        <v>156</v>
      </c>
      <c r="C514" s="53" t="s">
        <v>315</v>
      </c>
      <c r="D514" s="53" t="s">
        <v>132</v>
      </c>
      <c r="E514" s="53" t="s">
        <v>24</v>
      </c>
      <c r="F514" s="53" t="s">
        <v>155</v>
      </c>
      <c r="G514" s="53" t="s">
        <v>157</v>
      </c>
      <c r="H514" s="115" t="n">
        <f aca="false">1855</f>
        <v>1855</v>
      </c>
      <c r="I514" s="124"/>
    </row>
    <row r="515" s="5" customFormat="true" ht="35.25" hidden="false" customHeight="true" outlineLevel="0" collapsed="false">
      <c r="A515" s="133"/>
      <c r="B515" s="134" t="s">
        <v>166</v>
      </c>
      <c r="C515" s="135" t="s">
        <v>315</v>
      </c>
      <c r="D515" s="135" t="s">
        <v>132</v>
      </c>
      <c r="E515" s="135" t="s">
        <v>127</v>
      </c>
      <c r="F515" s="135"/>
      <c r="G515" s="135"/>
      <c r="H515" s="136" t="n">
        <f aca="false">H516</f>
        <v>20</v>
      </c>
    </row>
    <row r="516" s="5" customFormat="true" ht="31.5" hidden="false" customHeight="false" outlineLevel="0" collapsed="false">
      <c r="A516" s="133"/>
      <c r="B516" s="63" t="s">
        <v>47</v>
      </c>
      <c r="C516" s="64" t="s">
        <v>315</v>
      </c>
      <c r="D516" s="64" t="s">
        <v>132</v>
      </c>
      <c r="E516" s="64" t="s">
        <v>127</v>
      </c>
      <c r="F516" s="137" t="s">
        <v>48</v>
      </c>
      <c r="G516" s="64"/>
      <c r="H516" s="65" t="n">
        <f aca="false">H517</f>
        <v>20</v>
      </c>
    </row>
    <row r="517" s="5" customFormat="true" ht="63" hidden="false" customHeight="false" outlineLevel="0" collapsed="false">
      <c r="A517" s="133"/>
      <c r="B517" s="68" t="s">
        <v>167</v>
      </c>
      <c r="C517" s="64" t="s">
        <v>315</v>
      </c>
      <c r="D517" s="64" t="s">
        <v>132</v>
      </c>
      <c r="E517" s="64" t="s">
        <v>127</v>
      </c>
      <c r="F517" s="137" t="s">
        <v>168</v>
      </c>
      <c r="G517" s="64" t="s">
        <v>30</v>
      </c>
      <c r="H517" s="65" t="n">
        <f aca="false">H518</f>
        <v>20</v>
      </c>
    </row>
    <row r="518" s="5" customFormat="true" ht="31.5" hidden="false" customHeight="false" outlineLevel="0" collapsed="false">
      <c r="A518" s="133"/>
      <c r="B518" s="63" t="s">
        <v>169</v>
      </c>
      <c r="C518" s="64" t="s">
        <v>315</v>
      </c>
      <c r="D518" s="64" t="s">
        <v>132</v>
      </c>
      <c r="E518" s="64" t="s">
        <v>127</v>
      </c>
      <c r="F518" s="64" t="s">
        <v>168</v>
      </c>
      <c r="G518" s="64" t="s">
        <v>32</v>
      </c>
      <c r="H518" s="65" t="n">
        <f aca="false">H519</f>
        <v>20</v>
      </c>
    </row>
    <row r="519" s="5" customFormat="true" ht="31.5" hidden="false" customHeight="false" outlineLevel="0" collapsed="false">
      <c r="A519" s="133"/>
      <c r="B519" s="63" t="s">
        <v>170</v>
      </c>
      <c r="C519" s="64" t="s">
        <v>315</v>
      </c>
      <c r="D519" s="64" t="s">
        <v>132</v>
      </c>
      <c r="E519" s="64" t="s">
        <v>127</v>
      </c>
      <c r="F519" s="64" t="s">
        <v>168</v>
      </c>
      <c r="G519" s="64" t="s">
        <v>34</v>
      </c>
      <c r="H519" s="65" t="n">
        <v>20</v>
      </c>
      <c r="I519" s="61"/>
    </row>
    <row r="520" customFormat="false" ht="47.25" hidden="false" customHeight="false" outlineLevel="0" collapsed="false">
      <c r="A520" s="40" t="n">
        <v>6</v>
      </c>
      <c r="B520" s="70" t="s">
        <v>358</v>
      </c>
      <c r="C520" s="42" t="s">
        <v>359</v>
      </c>
      <c r="D520" s="42"/>
      <c r="E520" s="42"/>
      <c r="F520" s="42"/>
      <c r="G520" s="42"/>
      <c r="H520" s="156" t="n">
        <f aca="false">H533+H614+H521+H527</f>
        <v>2861335</v>
      </c>
    </row>
    <row r="521" s="164" customFormat="true" ht="15.75" hidden="false" customHeight="false" outlineLevel="0" collapsed="false">
      <c r="A521" s="62"/>
      <c r="B521" s="134" t="s">
        <v>20</v>
      </c>
      <c r="C521" s="135" t="s">
        <v>359</v>
      </c>
      <c r="D521" s="135" t="s">
        <v>21</v>
      </c>
      <c r="E521" s="135" t="s">
        <v>22</v>
      </c>
      <c r="F521" s="135"/>
      <c r="G521" s="135"/>
      <c r="H521" s="212" t="n">
        <f aca="false">H522</f>
        <v>82</v>
      </c>
    </row>
    <row r="522" s="164" customFormat="true" ht="15.75" hidden="false" customHeight="false" outlineLevel="0" collapsed="false">
      <c r="A522" s="62"/>
      <c r="B522" s="134" t="s">
        <v>41</v>
      </c>
      <c r="C522" s="135" t="s">
        <v>359</v>
      </c>
      <c r="D522" s="135" t="s">
        <v>21</v>
      </c>
      <c r="E522" s="135" t="s">
        <v>42</v>
      </c>
      <c r="F522" s="135"/>
      <c r="G522" s="135"/>
      <c r="H522" s="212" t="n">
        <f aca="false">H523</f>
        <v>82</v>
      </c>
    </row>
    <row r="523" s="164" customFormat="true" ht="31.5" hidden="false" customHeight="false" outlineLevel="0" collapsed="false">
      <c r="A523" s="62"/>
      <c r="B523" s="63" t="s">
        <v>43</v>
      </c>
      <c r="C523" s="64" t="s">
        <v>359</v>
      </c>
      <c r="D523" s="64" t="s">
        <v>21</v>
      </c>
      <c r="E523" s="64" t="s">
        <v>42</v>
      </c>
      <c r="F523" s="64" t="s">
        <v>44</v>
      </c>
      <c r="G523" s="64"/>
      <c r="H523" s="213" t="n">
        <f aca="false">H524</f>
        <v>82</v>
      </c>
    </row>
    <row r="524" s="164" customFormat="true" ht="15.75" hidden="false" customHeight="false" outlineLevel="0" collapsed="false">
      <c r="A524" s="62"/>
      <c r="B524" s="63" t="s">
        <v>45</v>
      </c>
      <c r="C524" s="64" t="s">
        <v>359</v>
      </c>
      <c r="D524" s="64" t="s">
        <v>21</v>
      </c>
      <c r="E524" s="64" t="s">
        <v>42</v>
      </c>
      <c r="F524" s="64" t="s">
        <v>46</v>
      </c>
      <c r="G524" s="64" t="s">
        <v>30</v>
      </c>
      <c r="H524" s="213" t="n">
        <f aca="false">H525</f>
        <v>82</v>
      </c>
    </row>
    <row r="525" s="164" customFormat="true" ht="31.5" hidden="false" customHeight="false" outlineLevel="0" collapsed="false">
      <c r="A525" s="62"/>
      <c r="B525" s="63" t="s">
        <v>31</v>
      </c>
      <c r="C525" s="64" t="s">
        <v>359</v>
      </c>
      <c r="D525" s="64" t="s">
        <v>21</v>
      </c>
      <c r="E525" s="64" t="s">
        <v>42</v>
      </c>
      <c r="F525" s="64" t="s">
        <v>46</v>
      </c>
      <c r="G525" s="64" t="s">
        <v>32</v>
      </c>
      <c r="H525" s="213" t="n">
        <f aca="false">H526</f>
        <v>82</v>
      </c>
    </row>
    <row r="526" s="164" customFormat="true" ht="31.5" hidden="false" customHeight="false" outlineLevel="0" collapsed="false">
      <c r="A526" s="62"/>
      <c r="B526" s="63" t="s">
        <v>33</v>
      </c>
      <c r="C526" s="64" t="s">
        <v>359</v>
      </c>
      <c r="D526" s="64" t="s">
        <v>21</v>
      </c>
      <c r="E526" s="64" t="s">
        <v>42</v>
      </c>
      <c r="F526" s="64" t="s">
        <v>46</v>
      </c>
      <c r="G526" s="64" t="s">
        <v>34</v>
      </c>
      <c r="H526" s="213" t="n">
        <v>82</v>
      </c>
      <c r="I526" s="214"/>
    </row>
    <row r="527" s="164" customFormat="true" ht="15.75" hidden="false" customHeight="false" outlineLevel="0" collapsed="false">
      <c r="A527" s="62"/>
      <c r="B527" s="109" t="s">
        <v>109</v>
      </c>
      <c r="C527" s="135" t="s">
        <v>359</v>
      </c>
      <c r="D527" s="49" t="s">
        <v>59</v>
      </c>
      <c r="E527" s="49" t="s">
        <v>22</v>
      </c>
      <c r="F527" s="49"/>
      <c r="G527" s="49"/>
      <c r="H527" s="174" t="n">
        <f aca="false">H528</f>
        <v>350</v>
      </c>
      <c r="I527" s="214"/>
    </row>
    <row r="528" s="164" customFormat="true" ht="15.75" hidden="false" customHeight="false" outlineLevel="0" collapsed="false">
      <c r="A528" s="62"/>
      <c r="B528" s="109" t="s">
        <v>360</v>
      </c>
      <c r="C528" s="135" t="s">
        <v>359</v>
      </c>
      <c r="D528" s="49" t="s">
        <v>59</v>
      </c>
      <c r="E528" s="49" t="s">
        <v>21</v>
      </c>
      <c r="F528" s="49"/>
      <c r="G528" s="49"/>
      <c r="H528" s="174" t="n">
        <f aca="false">H529</f>
        <v>350</v>
      </c>
      <c r="I528" s="214"/>
    </row>
    <row r="529" s="164" customFormat="true" ht="15.75" hidden="false" customHeight="false" outlineLevel="0" collapsed="false">
      <c r="A529" s="62"/>
      <c r="B529" s="182" t="s">
        <v>158</v>
      </c>
      <c r="C529" s="64" t="s">
        <v>359</v>
      </c>
      <c r="D529" s="75" t="s">
        <v>59</v>
      </c>
      <c r="E529" s="75" t="s">
        <v>21</v>
      </c>
      <c r="F529" s="75" t="s">
        <v>159</v>
      </c>
      <c r="G529" s="49"/>
      <c r="H529" s="118" t="n">
        <f aca="false">H530</f>
        <v>350</v>
      </c>
      <c r="I529" s="214"/>
    </row>
    <row r="530" s="164" customFormat="true" ht="31.5" hidden="false" customHeight="false" outlineLevel="0" collapsed="false">
      <c r="A530" s="62"/>
      <c r="B530" s="182" t="s">
        <v>361</v>
      </c>
      <c r="C530" s="64" t="s">
        <v>359</v>
      </c>
      <c r="D530" s="75" t="s">
        <v>59</v>
      </c>
      <c r="E530" s="75" t="s">
        <v>21</v>
      </c>
      <c r="F530" s="75" t="s">
        <v>362</v>
      </c>
      <c r="G530" s="49"/>
      <c r="H530" s="118" t="n">
        <f aca="false">H531</f>
        <v>350</v>
      </c>
      <c r="I530" s="214"/>
    </row>
    <row r="531" s="164" customFormat="true" ht="31.5" hidden="false" customHeight="false" outlineLevel="0" collapsed="false">
      <c r="A531" s="62"/>
      <c r="B531" s="182" t="s">
        <v>31</v>
      </c>
      <c r="C531" s="64" t="s">
        <v>359</v>
      </c>
      <c r="D531" s="75" t="s">
        <v>59</v>
      </c>
      <c r="E531" s="75" t="s">
        <v>21</v>
      </c>
      <c r="F531" s="75" t="s">
        <v>362</v>
      </c>
      <c r="G531" s="75" t="s">
        <v>32</v>
      </c>
      <c r="H531" s="118" t="n">
        <f aca="false">H532</f>
        <v>350</v>
      </c>
      <c r="I531" s="214"/>
    </row>
    <row r="532" s="164" customFormat="true" ht="47.25" hidden="false" customHeight="false" outlineLevel="0" collapsed="false">
      <c r="A532" s="62"/>
      <c r="B532" s="55" t="s">
        <v>35</v>
      </c>
      <c r="C532" s="64" t="s">
        <v>359</v>
      </c>
      <c r="D532" s="75" t="s">
        <v>59</v>
      </c>
      <c r="E532" s="75" t="s">
        <v>21</v>
      </c>
      <c r="F532" s="75" t="s">
        <v>362</v>
      </c>
      <c r="G532" s="75" t="s">
        <v>36</v>
      </c>
      <c r="H532" s="118" t="n">
        <f aca="false">350</f>
        <v>350</v>
      </c>
      <c r="I532" s="119"/>
    </row>
    <row r="533" customFormat="false" ht="15.75" hidden="false" customHeight="false" outlineLevel="0" collapsed="false">
      <c r="A533" s="47"/>
      <c r="B533" s="215" t="s">
        <v>308</v>
      </c>
      <c r="C533" s="135" t="s">
        <v>359</v>
      </c>
      <c r="D533" s="135" t="s">
        <v>309</v>
      </c>
      <c r="E533" s="135" t="s">
        <v>22</v>
      </c>
      <c r="F533" s="216"/>
      <c r="G533" s="216"/>
      <c r="H533" s="136" t="n">
        <f aca="false">H534+H546+H587+H581</f>
        <v>2644496</v>
      </c>
    </row>
    <row r="534" customFormat="false" ht="15.75" hidden="false" customHeight="false" outlineLevel="0" collapsed="false">
      <c r="A534" s="47"/>
      <c r="B534" s="217" t="s">
        <v>363</v>
      </c>
      <c r="C534" s="60" t="s">
        <v>359</v>
      </c>
      <c r="D534" s="60" t="s">
        <v>309</v>
      </c>
      <c r="E534" s="60" t="s">
        <v>21</v>
      </c>
      <c r="F534" s="218"/>
      <c r="G534" s="218"/>
      <c r="H534" s="50" t="n">
        <f aca="false">H535+H542</f>
        <v>1151997</v>
      </c>
    </row>
    <row r="535" customFormat="false" ht="15.75" hidden="false" customHeight="false" outlineLevel="0" collapsed="false">
      <c r="A535" s="47"/>
      <c r="B535" s="173" t="s">
        <v>310</v>
      </c>
      <c r="C535" s="53" t="s">
        <v>359</v>
      </c>
      <c r="D535" s="53" t="s">
        <v>309</v>
      </c>
      <c r="E535" s="53" t="s">
        <v>21</v>
      </c>
      <c r="F535" s="53" t="s">
        <v>364</v>
      </c>
      <c r="G535" s="219"/>
      <c r="H535" s="54" t="n">
        <f aca="false">H538+H537</f>
        <v>1115197</v>
      </c>
    </row>
    <row r="536" customFormat="false" ht="47.25" hidden="false" customHeight="false" outlineLevel="0" collapsed="false">
      <c r="A536" s="47"/>
      <c r="B536" s="173" t="s">
        <v>365</v>
      </c>
      <c r="C536" s="53" t="s">
        <v>359</v>
      </c>
      <c r="D536" s="53" t="s">
        <v>309</v>
      </c>
      <c r="E536" s="53" t="s">
        <v>21</v>
      </c>
      <c r="F536" s="53" t="s">
        <v>366</v>
      </c>
      <c r="G536" s="219" t="s">
        <v>30</v>
      </c>
      <c r="H536" s="54" t="n">
        <f aca="false">H537</f>
        <v>5135</v>
      </c>
    </row>
    <row r="537" customFormat="false" ht="31.5" hidden="false" customHeight="false" outlineLevel="0" collapsed="false">
      <c r="A537" s="47"/>
      <c r="B537" s="55" t="s">
        <v>101</v>
      </c>
      <c r="C537" s="53" t="s">
        <v>359</v>
      </c>
      <c r="D537" s="53" t="s">
        <v>309</v>
      </c>
      <c r="E537" s="53" t="s">
        <v>21</v>
      </c>
      <c r="F537" s="53" t="s">
        <v>366</v>
      </c>
      <c r="G537" s="219" t="s">
        <v>102</v>
      </c>
      <c r="H537" s="54" t="n">
        <f aca="false">5135</f>
        <v>5135</v>
      </c>
      <c r="I537" s="124"/>
    </row>
    <row r="538" s="220" customFormat="true" ht="31.5" hidden="false" customHeight="false" outlineLevel="0" collapsed="false">
      <c r="A538" s="47"/>
      <c r="B538" s="173" t="s">
        <v>60</v>
      </c>
      <c r="C538" s="53" t="s">
        <v>359</v>
      </c>
      <c r="D538" s="53" t="s">
        <v>309</v>
      </c>
      <c r="E538" s="53" t="s">
        <v>21</v>
      </c>
      <c r="F538" s="53" t="s">
        <v>367</v>
      </c>
      <c r="G538" s="53" t="s">
        <v>30</v>
      </c>
      <c r="H538" s="54" t="n">
        <f aca="false">H539</f>
        <v>1110062</v>
      </c>
      <c r="I538" s="72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</row>
    <row r="539" s="220" customFormat="true" ht="17.25" hidden="false" customHeight="true" outlineLevel="0" collapsed="false">
      <c r="A539" s="47"/>
      <c r="B539" s="55" t="s">
        <v>61</v>
      </c>
      <c r="C539" s="53" t="s">
        <v>359</v>
      </c>
      <c r="D539" s="53" t="s">
        <v>309</v>
      </c>
      <c r="E539" s="53" t="s">
        <v>21</v>
      </c>
      <c r="F539" s="53" t="s">
        <v>367</v>
      </c>
      <c r="G539" s="53" t="s">
        <v>62</v>
      </c>
      <c r="H539" s="54" t="n">
        <f aca="false">H540+H541</f>
        <v>1110062</v>
      </c>
      <c r="I539" s="221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</row>
    <row r="540" s="220" customFormat="true" ht="31.5" hidden="false" customHeight="false" outlineLevel="0" collapsed="false">
      <c r="A540" s="47"/>
      <c r="B540" s="55" t="s">
        <v>101</v>
      </c>
      <c r="C540" s="53" t="s">
        <v>359</v>
      </c>
      <c r="D540" s="53" t="s">
        <v>309</v>
      </c>
      <c r="E540" s="53" t="s">
        <v>21</v>
      </c>
      <c r="F540" s="53" t="s">
        <v>367</v>
      </c>
      <c r="G540" s="53" t="s">
        <v>102</v>
      </c>
      <c r="H540" s="54" t="n">
        <f aca="false">14756+1187+1328+1000+581+116+218+22052</f>
        <v>41238</v>
      </c>
      <c r="I540" s="124"/>
      <c r="J540" s="130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</row>
    <row r="541" s="220" customFormat="true" ht="32.25" hidden="false" customHeight="false" outlineLevel="0" collapsed="false">
      <c r="A541" s="47"/>
      <c r="B541" s="160" t="s">
        <v>33</v>
      </c>
      <c r="C541" s="82" t="s">
        <v>359</v>
      </c>
      <c r="D541" s="82" t="s">
        <v>309</v>
      </c>
      <c r="E541" s="53" t="s">
        <v>21</v>
      </c>
      <c r="F541" s="82" t="s">
        <v>367</v>
      </c>
      <c r="G541" s="82" t="s">
        <v>64</v>
      </c>
      <c r="H541" s="54" t="n">
        <f aca="false">170845+895119-12000-1762-1000+12321-3300-13500+269+257+10417-285-195+11000+1188-550</f>
        <v>1068824</v>
      </c>
      <c r="I541" s="222"/>
      <c r="J541" s="117"/>
      <c r="K541" s="223"/>
      <c r="L541" s="224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</row>
    <row r="542" customFormat="false" ht="15.75" hidden="false" customHeight="false" outlineLevel="0" collapsed="false">
      <c r="A542" s="47"/>
      <c r="B542" s="55" t="s">
        <v>158</v>
      </c>
      <c r="C542" s="53" t="s">
        <v>359</v>
      </c>
      <c r="D542" s="53" t="s">
        <v>309</v>
      </c>
      <c r="E542" s="53" t="s">
        <v>21</v>
      </c>
      <c r="F542" s="53" t="s">
        <v>159</v>
      </c>
      <c r="G542" s="53"/>
      <c r="H542" s="54" t="n">
        <f aca="false">H543</f>
        <v>36800</v>
      </c>
      <c r="I542" s="72"/>
    </row>
    <row r="543" customFormat="false" ht="46.5" hidden="false" customHeight="true" outlineLevel="0" collapsed="false">
      <c r="A543" s="47"/>
      <c r="B543" s="55" t="s">
        <v>368</v>
      </c>
      <c r="C543" s="53" t="s">
        <v>359</v>
      </c>
      <c r="D543" s="53" t="s">
        <v>309</v>
      </c>
      <c r="E543" s="53" t="s">
        <v>21</v>
      </c>
      <c r="F543" s="53" t="s">
        <v>369</v>
      </c>
      <c r="G543" s="53" t="s">
        <v>30</v>
      </c>
      <c r="H543" s="54" t="n">
        <f aca="false">H544</f>
        <v>36800</v>
      </c>
      <c r="I543" s="72"/>
    </row>
    <row r="544" customFormat="false" ht="31.5" hidden="false" customHeight="false" outlineLevel="0" collapsed="false">
      <c r="A544" s="47"/>
      <c r="B544" s="55" t="s">
        <v>31</v>
      </c>
      <c r="C544" s="53" t="s">
        <v>359</v>
      </c>
      <c r="D544" s="53" t="s">
        <v>309</v>
      </c>
      <c r="E544" s="53" t="s">
        <v>21</v>
      </c>
      <c r="F544" s="53" t="s">
        <v>369</v>
      </c>
      <c r="G544" s="53" t="s">
        <v>32</v>
      </c>
      <c r="H544" s="54" t="n">
        <f aca="false">H545</f>
        <v>36800</v>
      </c>
      <c r="I544" s="72"/>
    </row>
    <row r="545" customFormat="false" ht="47.25" hidden="false" customHeight="false" outlineLevel="0" collapsed="false">
      <c r="A545" s="47"/>
      <c r="B545" s="173" t="s">
        <v>35</v>
      </c>
      <c r="C545" s="53" t="s">
        <v>359</v>
      </c>
      <c r="D545" s="53" t="s">
        <v>309</v>
      </c>
      <c r="E545" s="53" t="s">
        <v>21</v>
      </c>
      <c r="F545" s="53" t="s">
        <v>369</v>
      </c>
      <c r="G545" s="53" t="s">
        <v>36</v>
      </c>
      <c r="H545" s="225" t="n">
        <f aca="false">30600+6200</f>
        <v>36800</v>
      </c>
      <c r="I545" s="117"/>
    </row>
    <row r="546" customFormat="false" ht="21.75" hidden="false" customHeight="true" outlineLevel="0" collapsed="false">
      <c r="A546" s="47"/>
      <c r="B546" s="157" t="s">
        <v>312</v>
      </c>
      <c r="C546" s="60" t="s">
        <v>359</v>
      </c>
      <c r="D546" s="60" t="s">
        <v>309</v>
      </c>
      <c r="E546" s="60" t="s">
        <v>55</v>
      </c>
      <c r="F546" s="60"/>
      <c r="G546" s="218"/>
      <c r="H546" s="50" t="n">
        <f aca="false">H547+H552+H568+H560+H572+H577+H564</f>
        <v>1360703</v>
      </c>
    </row>
    <row r="547" customFormat="false" ht="37.5" hidden="false" customHeight="true" outlineLevel="0" collapsed="false">
      <c r="A547" s="47"/>
      <c r="B547" s="173" t="s">
        <v>370</v>
      </c>
      <c r="C547" s="53" t="s">
        <v>359</v>
      </c>
      <c r="D547" s="53" t="s">
        <v>309</v>
      </c>
      <c r="E547" s="53" t="s">
        <v>55</v>
      </c>
      <c r="F547" s="53" t="s">
        <v>371</v>
      </c>
      <c r="G547" s="53"/>
      <c r="H547" s="54" t="n">
        <f aca="false">H548</f>
        <v>1207688</v>
      </c>
    </row>
    <row r="548" customFormat="false" ht="31.5" hidden="false" customHeight="false" outlineLevel="0" collapsed="false">
      <c r="A548" s="47"/>
      <c r="B548" s="173" t="s">
        <v>60</v>
      </c>
      <c r="C548" s="53" t="s">
        <v>359</v>
      </c>
      <c r="D548" s="53" t="s">
        <v>309</v>
      </c>
      <c r="E548" s="53" t="s">
        <v>55</v>
      </c>
      <c r="F548" s="53" t="s">
        <v>372</v>
      </c>
      <c r="G548" s="53" t="s">
        <v>30</v>
      </c>
      <c r="H548" s="54" t="n">
        <f aca="false">H549</f>
        <v>1207688</v>
      </c>
    </row>
    <row r="549" customFormat="false" ht="15.75" hidden="false" customHeight="false" outlineLevel="0" collapsed="false">
      <c r="A549" s="47"/>
      <c r="B549" s="55" t="s">
        <v>61</v>
      </c>
      <c r="C549" s="53" t="s">
        <v>359</v>
      </c>
      <c r="D549" s="53" t="s">
        <v>309</v>
      </c>
      <c r="E549" s="53" t="s">
        <v>55</v>
      </c>
      <c r="F549" s="53" t="s">
        <v>372</v>
      </c>
      <c r="G549" s="53" t="s">
        <v>62</v>
      </c>
      <c r="H549" s="54" t="n">
        <f aca="false">H550+H551</f>
        <v>1207688</v>
      </c>
    </row>
    <row r="550" customFormat="false" ht="31.5" hidden="false" customHeight="false" outlineLevel="0" collapsed="false">
      <c r="A550" s="47"/>
      <c r="B550" s="55" t="s">
        <v>101</v>
      </c>
      <c r="C550" s="53" t="s">
        <v>359</v>
      </c>
      <c r="D550" s="53" t="s">
        <v>309</v>
      </c>
      <c r="E550" s="53" t="s">
        <v>55</v>
      </c>
      <c r="F550" s="53" t="s">
        <v>372</v>
      </c>
      <c r="G550" s="53" t="s">
        <v>102</v>
      </c>
      <c r="H550" s="54" t="n">
        <f aca="false">1005906+1838+806+3255+472-141+36+798-92+21805+804+3+84+3682+98</f>
        <v>1039354</v>
      </c>
      <c r="I550" s="124"/>
      <c r="J550" s="226"/>
      <c r="K550" s="227"/>
      <c r="L550" s="228"/>
      <c r="M550" s="188"/>
      <c r="N550" s="188"/>
      <c r="O550" s="214"/>
      <c r="P550" s="229"/>
      <c r="Q550" s="5"/>
    </row>
    <row r="551" customFormat="false" ht="32.25" hidden="false" customHeight="false" outlineLevel="0" collapsed="false">
      <c r="A551" s="47"/>
      <c r="B551" s="55" t="s">
        <v>63</v>
      </c>
      <c r="C551" s="53" t="s">
        <v>359</v>
      </c>
      <c r="D551" s="53" t="s">
        <v>309</v>
      </c>
      <c r="E551" s="53" t="s">
        <v>55</v>
      </c>
      <c r="F551" s="53" t="s">
        <v>372</v>
      </c>
      <c r="G551" s="53" t="s">
        <v>64</v>
      </c>
      <c r="H551" s="54" t="n">
        <f aca="false">47948+133396-1768-1500+1048+179-2300+246-1950-1160+612-285-1470-324-1188-2400-750</f>
        <v>168334</v>
      </c>
      <c r="I551" s="124"/>
      <c r="J551" s="230"/>
      <c r="K551" s="228"/>
      <c r="L551" s="231"/>
    </row>
    <row r="552" customFormat="false" ht="15.75" hidden="false" customHeight="false" outlineLevel="0" collapsed="false">
      <c r="A552" s="47"/>
      <c r="B552" s="173" t="s">
        <v>373</v>
      </c>
      <c r="C552" s="53" t="s">
        <v>359</v>
      </c>
      <c r="D552" s="53" t="s">
        <v>309</v>
      </c>
      <c r="E552" s="53" t="s">
        <v>55</v>
      </c>
      <c r="F552" s="53" t="s">
        <v>374</v>
      </c>
      <c r="G552" s="53"/>
      <c r="H552" s="54" t="n">
        <f aca="false">H553</f>
        <v>46451</v>
      </c>
    </row>
    <row r="553" customFormat="false" ht="31.5" hidden="false" customHeight="false" outlineLevel="0" collapsed="false">
      <c r="A553" s="47"/>
      <c r="B553" s="173" t="s">
        <v>60</v>
      </c>
      <c r="C553" s="53" t="s">
        <v>359</v>
      </c>
      <c r="D553" s="53" t="s">
        <v>309</v>
      </c>
      <c r="E553" s="53" t="s">
        <v>55</v>
      </c>
      <c r="F553" s="53" t="s">
        <v>375</v>
      </c>
      <c r="G553" s="53" t="s">
        <v>30</v>
      </c>
      <c r="H553" s="54" t="n">
        <f aca="false">H554+H557</f>
        <v>46451</v>
      </c>
    </row>
    <row r="554" customFormat="false" ht="15.75" hidden="false" customHeight="false" outlineLevel="0" collapsed="false">
      <c r="A554" s="47"/>
      <c r="B554" s="55" t="s">
        <v>61</v>
      </c>
      <c r="C554" s="53" t="s">
        <v>359</v>
      </c>
      <c r="D554" s="53" t="s">
        <v>309</v>
      </c>
      <c r="E554" s="53" t="s">
        <v>55</v>
      </c>
      <c r="F554" s="53" t="s">
        <v>375</v>
      </c>
      <c r="G554" s="53" t="s">
        <v>62</v>
      </c>
      <c r="H554" s="54" t="n">
        <f aca="false">H555+H556</f>
        <v>16315</v>
      </c>
    </row>
    <row r="555" customFormat="false" ht="31.5" hidden="false" customHeight="false" outlineLevel="0" collapsed="false">
      <c r="A555" s="47"/>
      <c r="B555" s="55" t="s">
        <v>101</v>
      </c>
      <c r="C555" s="53" t="s">
        <v>359</v>
      </c>
      <c r="D555" s="53" t="s">
        <v>309</v>
      </c>
      <c r="E555" s="53" t="s">
        <v>55</v>
      </c>
      <c r="F555" s="53" t="s">
        <v>375</v>
      </c>
      <c r="G555" s="53" t="s">
        <v>102</v>
      </c>
      <c r="H555" s="54" t="n">
        <f aca="false">114+310</f>
        <v>424</v>
      </c>
      <c r="I555" s="161"/>
    </row>
    <row r="556" customFormat="false" ht="32.25" hidden="false" customHeight="false" outlineLevel="0" collapsed="false">
      <c r="A556" s="47"/>
      <c r="B556" s="55" t="s">
        <v>63</v>
      </c>
      <c r="C556" s="53" t="s">
        <v>359</v>
      </c>
      <c r="D556" s="53" t="s">
        <v>309</v>
      </c>
      <c r="E556" s="53" t="s">
        <v>55</v>
      </c>
      <c r="F556" s="53" t="s">
        <v>375</v>
      </c>
      <c r="G556" s="53" t="s">
        <v>64</v>
      </c>
      <c r="H556" s="54" t="n">
        <f aca="false">300+15591</f>
        <v>15891</v>
      </c>
      <c r="I556" s="165"/>
    </row>
    <row r="557" customFormat="false" ht="15.75" hidden="false" customHeight="false" outlineLevel="0" collapsed="false">
      <c r="A557" s="47"/>
      <c r="B557" s="55" t="s">
        <v>183</v>
      </c>
      <c r="C557" s="53" t="s">
        <v>359</v>
      </c>
      <c r="D557" s="53" t="s">
        <v>309</v>
      </c>
      <c r="E557" s="53" t="s">
        <v>55</v>
      </c>
      <c r="F557" s="53" t="s">
        <v>375</v>
      </c>
      <c r="G557" s="53" t="s">
        <v>184</v>
      </c>
      <c r="H557" s="54" t="n">
        <f aca="false">H558+H559</f>
        <v>30136</v>
      </c>
    </row>
    <row r="558" customFormat="false" ht="31.5" hidden="false" customHeight="false" outlineLevel="0" collapsed="false">
      <c r="A558" s="47"/>
      <c r="B558" s="55" t="s">
        <v>185</v>
      </c>
      <c r="C558" s="53" t="s">
        <v>359</v>
      </c>
      <c r="D558" s="53" t="s">
        <v>309</v>
      </c>
      <c r="E558" s="53" t="s">
        <v>55</v>
      </c>
      <c r="F558" s="53" t="s">
        <v>375</v>
      </c>
      <c r="G558" s="53" t="s">
        <v>186</v>
      </c>
      <c r="H558" s="54" t="n">
        <f aca="false">37100-3100-4000</f>
        <v>30000</v>
      </c>
    </row>
    <row r="559" customFormat="false" ht="31.5" hidden="false" customHeight="false" outlineLevel="0" collapsed="false">
      <c r="A559" s="47"/>
      <c r="B559" s="55" t="s">
        <v>376</v>
      </c>
      <c r="C559" s="53" t="s">
        <v>359</v>
      </c>
      <c r="D559" s="53" t="s">
        <v>309</v>
      </c>
      <c r="E559" s="53" t="s">
        <v>55</v>
      </c>
      <c r="F559" s="53" t="s">
        <v>375</v>
      </c>
      <c r="G559" s="53" t="s">
        <v>377</v>
      </c>
      <c r="H559" s="54" t="n">
        <v>136</v>
      </c>
    </row>
    <row r="560" customFormat="false" ht="15.75" hidden="false" customHeight="false" outlineLevel="0" collapsed="false">
      <c r="A560" s="47"/>
      <c r="B560" s="55" t="s">
        <v>378</v>
      </c>
      <c r="C560" s="53" t="s">
        <v>359</v>
      </c>
      <c r="D560" s="53" t="s">
        <v>309</v>
      </c>
      <c r="E560" s="53" t="s">
        <v>55</v>
      </c>
      <c r="F560" s="53" t="s">
        <v>379</v>
      </c>
      <c r="G560" s="53"/>
      <c r="H560" s="54" t="n">
        <f aca="false">H561</f>
        <v>46103</v>
      </c>
    </row>
    <row r="561" customFormat="false" ht="31.5" hidden="false" customHeight="false" outlineLevel="0" collapsed="false">
      <c r="A561" s="47"/>
      <c r="B561" s="173" t="s">
        <v>60</v>
      </c>
      <c r="C561" s="53" t="s">
        <v>359</v>
      </c>
      <c r="D561" s="53" t="s">
        <v>309</v>
      </c>
      <c r="E561" s="53" t="s">
        <v>55</v>
      </c>
      <c r="F561" s="53" t="s">
        <v>380</v>
      </c>
      <c r="G561" s="53" t="s">
        <v>30</v>
      </c>
      <c r="H561" s="54" t="n">
        <f aca="false">H562</f>
        <v>46103</v>
      </c>
    </row>
    <row r="562" customFormat="false" ht="15.75" hidden="false" customHeight="false" outlineLevel="0" collapsed="false">
      <c r="A562" s="47"/>
      <c r="B562" s="55" t="s">
        <v>61</v>
      </c>
      <c r="C562" s="53" t="s">
        <v>359</v>
      </c>
      <c r="D562" s="53" t="s">
        <v>309</v>
      </c>
      <c r="E562" s="53" t="s">
        <v>55</v>
      </c>
      <c r="F562" s="53" t="s">
        <v>380</v>
      </c>
      <c r="G562" s="53" t="s">
        <v>62</v>
      </c>
      <c r="H562" s="54" t="n">
        <f aca="false">H563</f>
        <v>46103</v>
      </c>
    </row>
    <row r="563" customFormat="false" ht="38.25" hidden="false" customHeight="true" outlineLevel="0" collapsed="false">
      <c r="A563" s="47"/>
      <c r="B563" s="55" t="s">
        <v>101</v>
      </c>
      <c r="C563" s="53" t="s">
        <v>359</v>
      </c>
      <c r="D563" s="53" t="s">
        <v>309</v>
      </c>
      <c r="E563" s="53" t="s">
        <v>55</v>
      </c>
      <c r="F563" s="53" t="s">
        <v>380</v>
      </c>
      <c r="G563" s="53" t="s">
        <v>102</v>
      </c>
      <c r="H563" s="54" t="n">
        <f aca="false">41647+3673+182+601</f>
        <v>46103</v>
      </c>
      <c r="I563" s="130"/>
    </row>
    <row r="564" s="210" customFormat="true" ht="24" hidden="false" customHeight="true" outlineLevel="0" collapsed="false">
      <c r="A564" s="232"/>
      <c r="B564" s="233" t="s">
        <v>381</v>
      </c>
      <c r="C564" s="64" t="s">
        <v>359</v>
      </c>
      <c r="D564" s="53" t="s">
        <v>309</v>
      </c>
      <c r="E564" s="53" t="s">
        <v>55</v>
      </c>
      <c r="F564" s="53" t="s">
        <v>382</v>
      </c>
      <c r="G564" s="53"/>
      <c r="H564" s="65" t="n">
        <f aca="false">H565</f>
        <v>15196</v>
      </c>
      <c r="I564" s="234"/>
    </row>
    <row r="565" s="210" customFormat="true" ht="33" hidden="false" customHeight="true" outlineLevel="0" collapsed="false">
      <c r="A565" s="232"/>
      <c r="B565" s="235" t="s">
        <v>383</v>
      </c>
      <c r="C565" s="64" t="s">
        <v>359</v>
      </c>
      <c r="D565" s="53" t="s">
        <v>309</v>
      </c>
      <c r="E565" s="53" t="s">
        <v>55</v>
      </c>
      <c r="F565" s="53" t="s">
        <v>384</v>
      </c>
      <c r="G565" s="53" t="s">
        <v>30</v>
      </c>
      <c r="H565" s="65" t="n">
        <f aca="false">H566</f>
        <v>15196</v>
      </c>
      <c r="I565" s="234"/>
    </row>
    <row r="566" s="210" customFormat="true" ht="15.75" hidden="false" customHeight="false" outlineLevel="0" collapsed="false">
      <c r="A566" s="232"/>
      <c r="B566" s="55" t="s">
        <v>61</v>
      </c>
      <c r="C566" s="64" t="s">
        <v>359</v>
      </c>
      <c r="D566" s="53" t="s">
        <v>309</v>
      </c>
      <c r="E566" s="53" t="s">
        <v>55</v>
      </c>
      <c r="F566" s="53" t="s">
        <v>384</v>
      </c>
      <c r="G566" s="53" t="s">
        <v>62</v>
      </c>
      <c r="H566" s="65" t="n">
        <f aca="false">H567</f>
        <v>15196</v>
      </c>
      <c r="I566" s="234"/>
    </row>
    <row r="567" s="210" customFormat="true" ht="38.25" hidden="false" customHeight="true" outlineLevel="0" collapsed="false">
      <c r="A567" s="232"/>
      <c r="B567" s="235" t="s">
        <v>101</v>
      </c>
      <c r="C567" s="64" t="s">
        <v>359</v>
      </c>
      <c r="D567" s="53" t="s">
        <v>309</v>
      </c>
      <c r="E567" s="53" t="s">
        <v>55</v>
      </c>
      <c r="F567" s="53" t="s">
        <v>384</v>
      </c>
      <c r="G567" s="53" t="s">
        <v>102</v>
      </c>
      <c r="H567" s="65" t="n">
        <f aca="false">15196</f>
        <v>15196</v>
      </c>
      <c r="I567" s="117"/>
    </row>
    <row r="568" customFormat="false" ht="31.5" hidden="false" customHeight="false" outlineLevel="0" collapsed="false">
      <c r="A568" s="47"/>
      <c r="B568" s="173" t="s">
        <v>338</v>
      </c>
      <c r="C568" s="53" t="s">
        <v>359</v>
      </c>
      <c r="D568" s="53" t="s">
        <v>309</v>
      </c>
      <c r="E568" s="53" t="s">
        <v>55</v>
      </c>
      <c r="F568" s="53" t="s">
        <v>339</v>
      </c>
      <c r="G568" s="53"/>
      <c r="H568" s="54" t="n">
        <f aca="false">H569</f>
        <v>20365</v>
      </c>
    </row>
    <row r="569" customFormat="false" ht="31.5" hidden="false" customHeight="false" outlineLevel="0" collapsed="false">
      <c r="A569" s="47"/>
      <c r="B569" s="173" t="s">
        <v>385</v>
      </c>
      <c r="C569" s="53" t="s">
        <v>359</v>
      </c>
      <c r="D569" s="53" t="s">
        <v>309</v>
      </c>
      <c r="E569" s="53" t="s">
        <v>55</v>
      </c>
      <c r="F569" s="53" t="s">
        <v>386</v>
      </c>
      <c r="G569" s="53" t="s">
        <v>30</v>
      </c>
      <c r="H569" s="54" t="n">
        <f aca="false">H570</f>
        <v>20365</v>
      </c>
    </row>
    <row r="570" customFormat="false" ht="19.5" hidden="false" customHeight="true" outlineLevel="0" collapsed="false">
      <c r="A570" s="47"/>
      <c r="B570" s="173" t="s">
        <v>61</v>
      </c>
      <c r="C570" s="53" t="s">
        <v>359</v>
      </c>
      <c r="D570" s="53" t="s">
        <v>309</v>
      </c>
      <c r="E570" s="53" t="s">
        <v>55</v>
      </c>
      <c r="F570" s="53" t="s">
        <v>386</v>
      </c>
      <c r="G570" s="53" t="s">
        <v>62</v>
      </c>
      <c r="H570" s="54" t="n">
        <f aca="false">H571</f>
        <v>20365</v>
      </c>
    </row>
    <row r="571" customFormat="false" ht="52.5" hidden="false" customHeight="true" outlineLevel="0" collapsed="false">
      <c r="A571" s="47"/>
      <c r="B571" s="235" t="s">
        <v>101</v>
      </c>
      <c r="C571" s="53" t="s">
        <v>359</v>
      </c>
      <c r="D571" s="53" t="s">
        <v>309</v>
      </c>
      <c r="E571" s="53" t="s">
        <v>55</v>
      </c>
      <c r="F571" s="53" t="s">
        <v>386</v>
      </c>
      <c r="G571" s="53" t="s">
        <v>102</v>
      </c>
      <c r="H571" s="54" t="n">
        <f aca="false">21298-933</f>
        <v>20365</v>
      </c>
      <c r="I571" s="86"/>
    </row>
    <row r="572" customFormat="false" ht="15.75" hidden="false" customHeight="false" outlineLevel="0" collapsed="false">
      <c r="A572" s="47"/>
      <c r="B572" s="55" t="s">
        <v>158</v>
      </c>
      <c r="C572" s="53" t="s">
        <v>359</v>
      </c>
      <c r="D572" s="53" t="s">
        <v>309</v>
      </c>
      <c r="E572" s="53" t="s">
        <v>55</v>
      </c>
      <c r="F572" s="53" t="s">
        <v>159</v>
      </c>
      <c r="G572" s="53"/>
      <c r="H572" s="54" t="n">
        <f aca="false">H573</f>
        <v>19300</v>
      </c>
      <c r="I572" s="72"/>
    </row>
    <row r="573" customFormat="false" ht="63" hidden="false" customHeight="false" outlineLevel="0" collapsed="false">
      <c r="A573" s="47"/>
      <c r="B573" s="55" t="s">
        <v>368</v>
      </c>
      <c r="C573" s="53" t="s">
        <v>359</v>
      </c>
      <c r="D573" s="53" t="s">
        <v>309</v>
      </c>
      <c r="E573" s="53" t="s">
        <v>55</v>
      </c>
      <c r="F573" s="53" t="s">
        <v>369</v>
      </c>
      <c r="G573" s="53" t="s">
        <v>30</v>
      </c>
      <c r="H573" s="54" t="n">
        <f aca="false">H574</f>
        <v>19300</v>
      </c>
      <c r="I573" s="72"/>
    </row>
    <row r="574" customFormat="false" ht="31.5" hidden="false" customHeight="false" outlineLevel="0" collapsed="false">
      <c r="A574" s="47"/>
      <c r="B574" s="55" t="s">
        <v>31</v>
      </c>
      <c r="C574" s="53" t="s">
        <v>359</v>
      </c>
      <c r="D574" s="53" t="s">
        <v>309</v>
      </c>
      <c r="E574" s="53" t="s">
        <v>55</v>
      </c>
      <c r="F574" s="53" t="s">
        <v>369</v>
      </c>
      <c r="G574" s="53" t="s">
        <v>32</v>
      </c>
      <c r="H574" s="54" t="n">
        <f aca="false">H575+H576</f>
        <v>19300</v>
      </c>
      <c r="I574" s="72"/>
    </row>
    <row r="575" customFormat="false" ht="47.25" hidden="false" customHeight="false" outlineLevel="0" collapsed="false">
      <c r="A575" s="47"/>
      <c r="B575" s="173" t="s">
        <v>35</v>
      </c>
      <c r="C575" s="53" t="s">
        <v>359</v>
      </c>
      <c r="D575" s="53" t="s">
        <v>309</v>
      </c>
      <c r="E575" s="53" t="s">
        <v>55</v>
      </c>
      <c r="F575" s="53" t="s">
        <v>369</v>
      </c>
      <c r="G575" s="53" t="s">
        <v>36</v>
      </c>
      <c r="H575" s="225" t="n">
        <f aca="false">10000+15000+500-6200</f>
        <v>19300</v>
      </c>
      <c r="I575" s="117"/>
    </row>
    <row r="576" customFormat="false" ht="63" hidden="false" customHeight="false" outlineLevel="0" collapsed="false">
      <c r="A576" s="47"/>
      <c r="B576" s="236" t="s">
        <v>387</v>
      </c>
      <c r="C576" s="237" t="s">
        <v>359</v>
      </c>
      <c r="D576" s="237" t="s">
        <v>309</v>
      </c>
      <c r="E576" s="237" t="s">
        <v>55</v>
      </c>
      <c r="F576" s="237" t="s">
        <v>369</v>
      </c>
      <c r="G576" s="237" t="s">
        <v>34</v>
      </c>
      <c r="H576" s="238" t="n">
        <f aca="false">5600-5600</f>
        <v>0</v>
      </c>
      <c r="I576" s="117"/>
    </row>
    <row r="577" s="164" customFormat="true" ht="31.5" hidden="false" customHeight="false" outlineLevel="0" collapsed="false">
      <c r="A577" s="62"/>
      <c r="B577" s="106" t="s">
        <v>47</v>
      </c>
      <c r="C577" s="107" t="s">
        <v>359</v>
      </c>
      <c r="D577" s="107" t="s">
        <v>309</v>
      </c>
      <c r="E577" s="107" t="s">
        <v>55</v>
      </c>
      <c r="F577" s="107" t="s">
        <v>48</v>
      </c>
      <c r="G577" s="107"/>
      <c r="H577" s="239" t="n">
        <f aca="false">H578</f>
        <v>5600</v>
      </c>
      <c r="I577" s="240"/>
    </row>
    <row r="578" s="164" customFormat="true" ht="47.25" hidden="false" customHeight="false" outlineLevel="0" collapsed="false">
      <c r="A578" s="62"/>
      <c r="B578" s="103" t="s">
        <v>388</v>
      </c>
      <c r="C578" s="107" t="s">
        <v>359</v>
      </c>
      <c r="D578" s="107" t="s">
        <v>309</v>
      </c>
      <c r="E578" s="107" t="s">
        <v>55</v>
      </c>
      <c r="F578" s="107" t="s">
        <v>389</v>
      </c>
      <c r="G578" s="107" t="s">
        <v>30</v>
      </c>
      <c r="H578" s="239" t="n">
        <f aca="false">H579</f>
        <v>5600</v>
      </c>
      <c r="I578" s="240"/>
    </row>
    <row r="579" s="164" customFormat="true" ht="31.5" hidden="false" customHeight="false" outlineLevel="0" collapsed="false">
      <c r="A579" s="62"/>
      <c r="B579" s="106" t="s">
        <v>31</v>
      </c>
      <c r="C579" s="107" t="s">
        <v>359</v>
      </c>
      <c r="D579" s="107" t="s">
        <v>309</v>
      </c>
      <c r="E579" s="107" t="s">
        <v>55</v>
      </c>
      <c r="F579" s="107" t="s">
        <v>389</v>
      </c>
      <c r="G579" s="107" t="s">
        <v>32</v>
      </c>
      <c r="H579" s="239" t="n">
        <f aca="false">H580</f>
        <v>5600</v>
      </c>
      <c r="I579" s="240"/>
    </row>
    <row r="580" s="164" customFormat="true" ht="31.5" hidden="false" customHeight="false" outlineLevel="0" collapsed="false">
      <c r="A580" s="62"/>
      <c r="B580" s="106" t="s">
        <v>353</v>
      </c>
      <c r="C580" s="107" t="s">
        <v>359</v>
      </c>
      <c r="D580" s="107" t="s">
        <v>309</v>
      </c>
      <c r="E580" s="107" t="s">
        <v>55</v>
      </c>
      <c r="F580" s="107" t="s">
        <v>389</v>
      </c>
      <c r="G580" s="107" t="s">
        <v>34</v>
      </c>
      <c r="H580" s="239" t="n">
        <v>5600</v>
      </c>
      <c r="I580" s="117"/>
    </row>
    <row r="581" customFormat="false" ht="15.75" hidden="false" customHeight="false" outlineLevel="0" collapsed="false">
      <c r="A581" s="47"/>
      <c r="B581" s="157" t="s">
        <v>390</v>
      </c>
      <c r="C581" s="60" t="s">
        <v>359</v>
      </c>
      <c r="D581" s="60" t="s">
        <v>309</v>
      </c>
      <c r="E581" s="60" t="s">
        <v>309</v>
      </c>
      <c r="F581" s="60"/>
      <c r="G581" s="60"/>
      <c r="H581" s="50" t="n">
        <f aca="false">H582</f>
        <v>19460</v>
      </c>
    </row>
    <row r="582" customFormat="false" ht="31.5" hidden="false" customHeight="false" outlineLevel="0" collapsed="false">
      <c r="A582" s="47"/>
      <c r="B582" s="173" t="s">
        <v>391</v>
      </c>
      <c r="C582" s="53" t="s">
        <v>359</v>
      </c>
      <c r="D582" s="53" t="s">
        <v>309</v>
      </c>
      <c r="E582" s="53" t="s">
        <v>309</v>
      </c>
      <c r="F582" s="53" t="s">
        <v>392</v>
      </c>
      <c r="G582" s="53"/>
      <c r="H582" s="54" t="n">
        <f aca="false">H583</f>
        <v>19460</v>
      </c>
    </row>
    <row r="583" customFormat="false" ht="15.75" hidden="false" customHeight="false" outlineLevel="0" collapsed="false">
      <c r="A583" s="47"/>
      <c r="B583" s="173" t="s">
        <v>393</v>
      </c>
      <c r="C583" s="53" t="s">
        <v>359</v>
      </c>
      <c r="D583" s="53" t="s">
        <v>309</v>
      </c>
      <c r="E583" s="53" t="s">
        <v>309</v>
      </c>
      <c r="F583" s="53" t="s">
        <v>394</v>
      </c>
      <c r="G583" s="53" t="s">
        <v>30</v>
      </c>
      <c r="H583" s="54" t="n">
        <f aca="false">H584</f>
        <v>19460</v>
      </c>
    </row>
    <row r="584" customFormat="false" ht="31.5" hidden="false" customHeight="false" outlineLevel="0" collapsed="false">
      <c r="A584" s="47"/>
      <c r="B584" s="173" t="s">
        <v>31</v>
      </c>
      <c r="C584" s="53" t="s">
        <v>359</v>
      </c>
      <c r="D584" s="53" t="s">
        <v>309</v>
      </c>
      <c r="E584" s="53" t="s">
        <v>309</v>
      </c>
      <c r="F584" s="53" t="s">
        <v>394</v>
      </c>
      <c r="G584" s="53" t="s">
        <v>32</v>
      </c>
      <c r="H584" s="54" t="n">
        <f aca="false">H586+H585</f>
        <v>19460</v>
      </c>
    </row>
    <row r="585" customFormat="false" ht="58.5" hidden="false" customHeight="true" outlineLevel="0" collapsed="false">
      <c r="A585" s="47"/>
      <c r="B585" s="173" t="s">
        <v>35</v>
      </c>
      <c r="C585" s="53" t="s">
        <v>359</v>
      </c>
      <c r="D585" s="53" t="s">
        <v>309</v>
      </c>
      <c r="E585" s="53" t="s">
        <v>309</v>
      </c>
      <c r="F585" s="53" t="s">
        <v>394</v>
      </c>
      <c r="G585" s="53" t="s">
        <v>36</v>
      </c>
      <c r="H585" s="54" t="n">
        <f aca="false">12361+602</f>
        <v>12963</v>
      </c>
      <c r="I585" s="188"/>
    </row>
    <row r="586" customFormat="false" ht="43.5" hidden="false" customHeight="true" outlineLevel="0" collapsed="false">
      <c r="A586" s="47"/>
      <c r="B586" s="173" t="s">
        <v>33</v>
      </c>
      <c r="C586" s="53" t="s">
        <v>359</v>
      </c>
      <c r="D586" s="53" t="s">
        <v>309</v>
      </c>
      <c r="E586" s="53" t="s">
        <v>309</v>
      </c>
      <c r="F586" s="53" t="s">
        <v>394</v>
      </c>
      <c r="G586" s="53" t="s">
        <v>34</v>
      </c>
      <c r="H586" s="54" t="n">
        <f aca="false">6701+1236+356-940-856</f>
        <v>6497</v>
      </c>
      <c r="I586" s="159"/>
    </row>
    <row r="587" customFormat="false" ht="15.75" hidden="false" customHeight="false" outlineLevel="0" collapsed="false">
      <c r="A587" s="47"/>
      <c r="B587" s="157" t="s">
        <v>395</v>
      </c>
      <c r="C587" s="60" t="s">
        <v>359</v>
      </c>
      <c r="D587" s="60" t="s">
        <v>309</v>
      </c>
      <c r="E587" s="60" t="s">
        <v>84</v>
      </c>
      <c r="F587" s="218"/>
      <c r="G587" s="218"/>
      <c r="H587" s="50" t="n">
        <f aca="false">H588+H593+H598</f>
        <v>112336</v>
      </c>
    </row>
    <row r="588" customFormat="false" ht="63" hidden="false" customHeight="false" outlineLevel="0" collapsed="false">
      <c r="A588" s="47"/>
      <c r="B588" s="52" t="s">
        <v>25</v>
      </c>
      <c r="C588" s="53" t="s">
        <v>359</v>
      </c>
      <c r="D588" s="53" t="s">
        <v>309</v>
      </c>
      <c r="E588" s="53" t="s">
        <v>84</v>
      </c>
      <c r="F588" s="53" t="s">
        <v>26</v>
      </c>
      <c r="G588" s="53"/>
      <c r="H588" s="54" t="n">
        <f aca="false">H589</f>
        <v>41943</v>
      </c>
    </row>
    <row r="589" customFormat="false" ht="15.75" hidden="false" customHeight="false" outlineLevel="0" collapsed="false">
      <c r="A589" s="47"/>
      <c r="B589" s="55" t="s">
        <v>27</v>
      </c>
      <c r="C589" s="53" t="s">
        <v>359</v>
      </c>
      <c r="D589" s="53" t="s">
        <v>309</v>
      </c>
      <c r="E589" s="53" t="s">
        <v>84</v>
      </c>
      <c r="F589" s="53" t="s">
        <v>29</v>
      </c>
      <c r="G589" s="53" t="s">
        <v>30</v>
      </c>
      <c r="H589" s="54" t="n">
        <f aca="false">H590</f>
        <v>41943</v>
      </c>
    </row>
    <row r="590" customFormat="false" ht="31.5" hidden="false" customHeight="false" outlineLevel="0" collapsed="false">
      <c r="A590" s="47"/>
      <c r="B590" s="55" t="s">
        <v>31</v>
      </c>
      <c r="C590" s="53" t="s">
        <v>359</v>
      </c>
      <c r="D590" s="53" t="s">
        <v>309</v>
      </c>
      <c r="E590" s="53" t="s">
        <v>84</v>
      </c>
      <c r="F590" s="53" t="s">
        <v>29</v>
      </c>
      <c r="G590" s="53" t="s">
        <v>32</v>
      </c>
      <c r="H590" s="54" t="n">
        <f aca="false">H591+H592</f>
        <v>41943</v>
      </c>
    </row>
    <row r="591" customFormat="false" ht="32.25" hidden="false" customHeight="false" outlineLevel="0" collapsed="false">
      <c r="A591" s="47"/>
      <c r="B591" s="55" t="s">
        <v>33</v>
      </c>
      <c r="C591" s="53" t="s">
        <v>359</v>
      </c>
      <c r="D591" s="53" t="s">
        <v>309</v>
      </c>
      <c r="E591" s="53" t="s">
        <v>84</v>
      </c>
      <c r="F591" s="53" t="s">
        <v>29</v>
      </c>
      <c r="G591" s="53" t="s">
        <v>34</v>
      </c>
      <c r="H591" s="54" t="n">
        <f aca="false">27965-260-100+700</f>
        <v>28305</v>
      </c>
      <c r="I591" s="241"/>
    </row>
    <row r="592" customFormat="false" ht="47.25" hidden="false" customHeight="false" outlineLevel="0" collapsed="false">
      <c r="A592" s="47"/>
      <c r="B592" s="55" t="s">
        <v>35</v>
      </c>
      <c r="C592" s="53" t="s">
        <v>359</v>
      </c>
      <c r="D592" s="53" t="s">
        <v>309</v>
      </c>
      <c r="E592" s="53" t="s">
        <v>84</v>
      </c>
      <c r="F592" s="53" t="s">
        <v>29</v>
      </c>
      <c r="G592" s="53" t="s">
        <v>36</v>
      </c>
      <c r="H592" s="54" t="n">
        <f aca="false">13600+38</f>
        <v>13638</v>
      </c>
      <c r="I592" s="78"/>
    </row>
    <row r="593" customFormat="false" ht="83.25" hidden="false" customHeight="true" outlineLevel="0" collapsed="false">
      <c r="A593" s="47"/>
      <c r="B593" s="52" t="s">
        <v>396</v>
      </c>
      <c r="C593" s="53" t="s">
        <v>359</v>
      </c>
      <c r="D593" s="53" t="s">
        <v>309</v>
      </c>
      <c r="E593" s="53" t="s">
        <v>84</v>
      </c>
      <c r="F593" s="53" t="s">
        <v>397</v>
      </c>
      <c r="G593" s="53"/>
      <c r="H593" s="118" t="n">
        <f aca="false">H594</f>
        <v>56563</v>
      </c>
    </row>
    <row r="594" customFormat="false" ht="31.5" hidden="false" customHeight="false" outlineLevel="0" collapsed="false">
      <c r="A594" s="47"/>
      <c r="B594" s="173" t="s">
        <v>60</v>
      </c>
      <c r="C594" s="53" t="s">
        <v>359</v>
      </c>
      <c r="D594" s="53" t="s">
        <v>309</v>
      </c>
      <c r="E594" s="53" t="s">
        <v>84</v>
      </c>
      <c r="F594" s="53" t="s">
        <v>398</v>
      </c>
      <c r="G594" s="53" t="s">
        <v>30</v>
      </c>
      <c r="H594" s="54" t="n">
        <f aca="false">H595</f>
        <v>56563</v>
      </c>
    </row>
    <row r="595" customFormat="false" ht="15.75" hidden="false" customHeight="false" outlineLevel="0" collapsed="false">
      <c r="A595" s="47"/>
      <c r="B595" s="173" t="s">
        <v>61</v>
      </c>
      <c r="C595" s="53" t="s">
        <v>359</v>
      </c>
      <c r="D595" s="53" t="s">
        <v>309</v>
      </c>
      <c r="E595" s="53" t="s">
        <v>84</v>
      </c>
      <c r="F595" s="53" t="s">
        <v>398</v>
      </c>
      <c r="G595" s="53" t="s">
        <v>62</v>
      </c>
      <c r="H595" s="54" t="n">
        <f aca="false">H596+H597</f>
        <v>56563</v>
      </c>
    </row>
    <row r="596" customFormat="false" ht="32.25" hidden="false" customHeight="false" outlineLevel="0" collapsed="false">
      <c r="A596" s="47"/>
      <c r="B596" s="173" t="s">
        <v>63</v>
      </c>
      <c r="C596" s="53" t="s">
        <v>359</v>
      </c>
      <c r="D596" s="53" t="s">
        <v>309</v>
      </c>
      <c r="E596" s="53" t="s">
        <v>84</v>
      </c>
      <c r="F596" s="53" t="s">
        <v>398</v>
      </c>
      <c r="G596" s="53" t="s">
        <v>64</v>
      </c>
      <c r="H596" s="54" t="n">
        <f aca="false">55911-870+570+770</f>
        <v>56381</v>
      </c>
      <c r="I596" s="242"/>
    </row>
    <row r="597" customFormat="false" ht="32.25" hidden="false" customHeight="false" outlineLevel="0" collapsed="false">
      <c r="A597" s="47"/>
      <c r="B597" s="55" t="s">
        <v>101</v>
      </c>
      <c r="C597" s="53" t="s">
        <v>359</v>
      </c>
      <c r="D597" s="53" t="s">
        <v>309</v>
      </c>
      <c r="E597" s="53" t="s">
        <v>84</v>
      </c>
      <c r="F597" s="53" t="s">
        <v>398</v>
      </c>
      <c r="G597" s="53" t="s">
        <v>102</v>
      </c>
      <c r="H597" s="54" t="n">
        <f aca="false">182</f>
        <v>182</v>
      </c>
      <c r="I597" s="243"/>
    </row>
    <row r="598" s="85" customFormat="true" ht="31.5" hidden="false" customHeight="false" outlineLevel="0" collapsed="false">
      <c r="A598" s="47"/>
      <c r="B598" s="55" t="s">
        <v>47</v>
      </c>
      <c r="C598" s="53" t="s">
        <v>359</v>
      </c>
      <c r="D598" s="53" t="s">
        <v>309</v>
      </c>
      <c r="E598" s="53" t="s">
        <v>84</v>
      </c>
      <c r="F598" s="53" t="s">
        <v>48</v>
      </c>
      <c r="G598" s="53"/>
      <c r="H598" s="54" t="n">
        <f aca="false">H599+H602+H605+H608+H611</f>
        <v>13830</v>
      </c>
      <c r="I598" s="84"/>
    </row>
    <row r="599" s="111" customFormat="true" ht="47.25" hidden="false" customHeight="false" outlineLevel="0" collapsed="false">
      <c r="A599" s="131"/>
      <c r="B599" s="88" t="s">
        <v>67</v>
      </c>
      <c r="C599" s="89" t="s">
        <v>359</v>
      </c>
      <c r="D599" s="89" t="s">
        <v>309</v>
      </c>
      <c r="E599" s="89" t="s">
        <v>84</v>
      </c>
      <c r="F599" s="89" t="s">
        <v>68</v>
      </c>
      <c r="G599" s="89" t="s">
        <v>30</v>
      </c>
      <c r="H599" s="90" t="n">
        <f aca="false">H600</f>
        <v>20</v>
      </c>
      <c r="I599" s="5"/>
    </row>
    <row r="600" s="111" customFormat="true" ht="31.5" hidden="false" customHeight="false" outlineLevel="0" collapsed="false">
      <c r="A600" s="91"/>
      <c r="B600" s="55" t="s">
        <v>31</v>
      </c>
      <c r="C600" s="53" t="s">
        <v>359</v>
      </c>
      <c r="D600" s="53" t="s">
        <v>309</v>
      </c>
      <c r="E600" s="53" t="s">
        <v>84</v>
      </c>
      <c r="F600" s="53" t="s">
        <v>68</v>
      </c>
      <c r="G600" s="53" t="s">
        <v>32</v>
      </c>
      <c r="H600" s="54" t="n">
        <f aca="false">H601</f>
        <v>20</v>
      </c>
      <c r="I600" s="5"/>
    </row>
    <row r="601" s="132" customFormat="true" ht="31.5" hidden="false" customHeight="false" outlineLevel="0" collapsed="false">
      <c r="A601" s="91"/>
      <c r="B601" s="55" t="s">
        <v>33</v>
      </c>
      <c r="C601" s="53" t="s">
        <v>359</v>
      </c>
      <c r="D601" s="53" t="s">
        <v>309</v>
      </c>
      <c r="E601" s="53" t="s">
        <v>84</v>
      </c>
      <c r="F601" s="53" t="s">
        <v>68</v>
      </c>
      <c r="G601" s="53" t="s">
        <v>34</v>
      </c>
      <c r="H601" s="54" t="n">
        <v>20</v>
      </c>
      <c r="I601" s="84"/>
    </row>
    <row r="602" s="111" customFormat="true" ht="63" hidden="false" customHeight="false" outlineLevel="0" collapsed="false">
      <c r="A602" s="131"/>
      <c r="B602" s="88" t="s">
        <v>399</v>
      </c>
      <c r="C602" s="89" t="s">
        <v>359</v>
      </c>
      <c r="D602" s="89" t="s">
        <v>309</v>
      </c>
      <c r="E602" s="89" t="s">
        <v>84</v>
      </c>
      <c r="F602" s="89" t="s">
        <v>400</v>
      </c>
      <c r="G602" s="89" t="s">
        <v>30</v>
      </c>
      <c r="H602" s="90" t="n">
        <f aca="false">H603</f>
        <v>3480</v>
      </c>
      <c r="I602" s="5"/>
    </row>
    <row r="603" s="111" customFormat="true" ht="31.5" hidden="false" customHeight="false" outlineLevel="0" collapsed="false">
      <c r="A603" s="91"/>
      <c r="B603" s="55" t="s">
        <v>31</v>
      </c>
      <c r="C603" s="53" t="s">
        <v>359</v>
      </c>
      <c r="D603" s="53" t="s">
        <v>309</v>
      </c>
      <c r="E603" s="53" t="s">
        <v>84</v>
      </c>
      <c r="F603" s="53" t="s">
        <v>400</v>
      </c>
      <c r="G603" s="53" t="s">
        <v>32</v>
      </c>
      <c r="H603" s="54" t="n">
        <f aca="false">H604</f>
        <v>3480</v>
      </c>
      <c r="I603" s="5"/>
    </row>
    <row r="604" s="132" customFormat="true" ht="31.5" hidden="false" customHeight="false" outlineLevel="0" collapsed="false">
      <c r="A604" s="91"/>
      <c r="B604" s="55" t="s">
        <v>33</v>
      </c>
      <c r="C604" s="53" t="s">
        <v>359</v>
      </c>
      <c r="D604" s="53" t="s">
        <v>309</v>
      </c>
      <c r="E604" s="53" t="s">
        <v>84</v>
      </c>
      <c r="F604" s="53" t="s">
        <v>400</v>
      </c>
      <c r="G604" s="53" t="s">
        <v>34</v>
      </c>
      <c r="H604" s="54" t="n">
        <f aca="false">680+2800</f>
        <v>3480</v>
      </c>
      <c r="I604" s="84"/>
    </row>
    <row r="605" s="111" customFormat="true" ht="47.25" hidden="false" customHeight="false" outlineLevel="0" collapsed="false">
      <c r="A605" s="131"/>
      <c r="B605" s="88" t="s">
        <v>401</v>
      </c>
      <c r="C605" s="89" t="s">
        <v>359</v>
      </c>
      <c r="D605" s="89" t="s">
        <v>309</v>
      </c>
      <c r="E605" s="89" t="s">
        <v>84</v>
      </c>
      <c r="F605" s="89" t="s">
        <v>402</v>
      </c>
      <c r="G605" s="89" t="s">
        <v>30</v>
      </c>
      <c r="H605" s="90" t="n">
        <f aca="false">H606</f>
        <v>10000</v>
      </c>
      <c r="I605" s="5"/>
    </row>
    <row r="606" s="111" customFormat="true" ht="31.5" hidden="false" customHeight="false" outlineLevel="0" collapsed="false">
      <c r="A606" s="91"/>
      <c r="B606" s="55" t="s">
        <v>31</v>
      </c>
      <c r="C606" s="53" t="s">
        <v>359</v>
      </c>
      <c r="D606" s="53" t="s">
        <v>309</v>
      </c>
      <c r="E606" s="53" t="s">
        <v>84</v>
      </c>
      <c r="F606" s="53" t="s">
        <v>402</v>
      </c>
      <c r="G606" s="53" t="s">
        <v>32</v>
      </c>
      <c r="H606" s="54" t="n">
        <f aca="false">H607</f>
        <v>10000</v>
      </c>
      <c r="I606" s="5"/>
    </row>
    <row r="607" s="132" customFormat="true" ht="31.5" hidden="false" customHeight="false" outlineLevel="0" collapsed="false">
      <c r="A607" s="91"/>
      <c r="B607" s="55" t="s">
        <v>33</v>
      </c>
      <c r="C607" s="53" t="s">
        <v>359</v>
      </c>
      <c r="D607" s="53" t="s">
        <v>309</v>
      </c>
      <c r="E607" s="53" t="s">
        <v>84</v>
      </c>
      <c r="F607" s="53" t="s">
        <v>402</v>
      </c>
      <c r="G607" s="53" t="s">
        <v>34</v>
      </c>
      <c r="H607" s="54" t="n">
        <v>10000</v>
      </c>
      <c r="I607" s="84"/>
    </row>
    <row r="608" s="111" customFormat="true" ht="84.75" hidden="false" customHeight="true" outlineLevel="0" collapsed="false">
      <c r="A608" s="131"/>
      <c r="B608" s="88" t="s">
        <v>210</v>
      </c>
      <c r="C608" s="89" t="s">
        <v>359</v>
      </c>
      <c r="D608" s="89" t="s">
        <v>309</v>
      </c>
      <c r="E608" s="89" t="s">
        <v>84</v>
      </c>
      <c r="F608" s="89" t="s">
        <v>211</v>
      </c>
      <c r="G608" s="89" t="s">
        <v>30</v>
      </c>
      <c r="H608" s="90" t="n">
        <f aca="false">H609</f>
        <v>50</v>
      </c>
      <c r="I608" s="5"/>
    </row>
    <row r="609" s="111" customFormat="true" ht="31.5" hidden="false" customHeight="false" outlineLevel="0" collapsed="false">
      <c r="A609" s="91"/>
      <c r="B609" s="173" t="s">
        <v>31</v>
      </c>
      <c r="C609" s="53" t="s">
        <v>359</v>
      </c>
      <c r="D609" s="53" t="s">
        <v>309</v>
      </c>
      <c r="E609" s="53" t="s">
        <v>84</v>
      </c>
      <c r="F609" s="53" t="s">
        <v>211</v>
      </c>
      <c r="G609" s="53" t="s">
        <v>32</v>
      </c>
      <c r="H609" s="54" t="n">
        <f aca="false">H610</f>
        <v>50</v>
      </c>
      <c r="I609" s="5"/>
    </row>
    <row r="610" s="111" customFormat="true" ht="31.5" hidden="false" customHeight="false" outlineLevel="0" collapsed="false">
      <c r="A610" s="91"/>
      <c r="B610" s="173" t="s">
        <v>33</v>
      </c>
      <c r="C610" s="53" t="s">
        <v>359</v>
      </c>
      <c r="D610" s="53" t="s">
        <v>309</v>
      </c>
      <c r="E610" s="53" t="s">
        <v>84</v>
      </c>
      <c r="F610" s="53" t="s">
        <v>211</v>
      </c>
      <c r="G610" s="53" t="s">
        <v>34</v>
      </c>
      <c r="H610" s="54" t="n">
        <v>50</v>
      </c>
      <c r="I610" s="5"/>
    </row>
    <row r="611" s="164" customFormat="true" ht="47.25" hidden="false" customHeight="false" outlineLevel="0" collapsed="false">
      <c r="A611" s="62"/>
      <c r="B611" s="244" t="s">
        <v>49</v>
      </c>
      <c r="C611" s="107" t="s">
        <v>359</v>
      </c>
      <c r="D611" s="107" t="s">
        <v>309</v>
      </c>
      <c r="E611" s="107" t="s">
        <v>84</v>
      </c>
      <c r="F611" s="107" t="s">
        <v>50</v>
      </c>
      <c r="G611" s="107" t="s">
        <v>30</v>
      </c>
      <c r="H611" s="108" t="n">
        <f aca="false">H612</f>
        <v>280</v>
      </c>
    </row>
    <row r="612" s="164" customFormat="true" ht="31.5" hidden="false" customHeight="false" outlineLevel="0" collapsed="false">
      <c r="A612" s="62"/>
      <c r="B612" s="245" t="s">
        <v>31</v>
      </c>
      <c r="C612" s="107" t="s">
        <v>359</v>
      </c>
      <c r="D612" s="107" t="s">
        <v>309</v>
      </c>
      <c r="E612" s="107" t="s">
        <v>84</v>
      </c>
      <c r="F612" s="107" t="s">
        <v>50</v>
      </c>
      <c r="G612" s="107" t="s">
        <v>32</v>
      </c>
      <c r="H612" s="108" t="n">
        <f aca="false">H613</f>
        <v>280</v>
      </c>
    </row>
    <row r="613" s="164" customFormat="true" ht="32.25" hidden="false" customHeight="false" outlineLevel="0" collapsed="false">
      <c r="A613" s="62"/>
      <c r="B613" s="245" t="s">
        <v>33</v>
      </c>
      <c r="C613" s="107" t="s">
        <v>359</v>
      </c>
      <c r="D613" s="107" t="s">
        <v>309</v>
      </c>
      <c r="E613" s="107" t="s">
        <v>84</v>
      </c>
      <c r="F613" s="107" t="s">
        <v>50</v>
      </c>
      <c r="G613" s="107" t="s">
        <v>34</v>
      </c>
      <c r="H613" s="108" t="n">
        <f aca="false">5565-5285</f>
        <v>280</v>
      </c>
      <c r="I613" s="69"/>
    </row>
    <row r="614" customFormat="false" ht="18.75" hidden="false" customHeight="true" outlineLevel="0" collapsed="false">
      <c r="A614" s="47"/>
      <c r="B614" s="48" t="s">
        <v>131</v>
      </c>
      <c r="C614" s="60" t="s">
        <v>359</v>
      </c>
      <c r="D614" s="60" t="s">
        <v>132</v>
      </c>
      <c r="E614" s="60" t="s">
        <v>22</v>
      </c>
      <c r="F614" s="60"/>
      <c r="G614" s="60"/>
      <c r="H614" s="50" t="n">
        <f aca="false">H615+H625+H641</f>
        <v>216407</v>
      </c>
    </row>
    <row r="615" customFormat="false" ht="20.25" hidden="false" customHeight="true" outlineLevel="0" collapsed="false">
      <c r="A615" s="47"/>
      <c r="B615" s="157" t="s">
        <v>142</v>
      </c>
      <c r="C615" s="60" t="s">
        <v>359</v>
      </c>
      <c r="D615" s="60" t="s">
        <v>132</v>
      </c>
      <c r="E615" s="60" t="s">
        <v>24</v>
      </c>
      <c r="F615" s="60"/>
      <c r="G615" s="60"/>
      <c r="H615" s="143" t="n">
        <f aca="false">H616+H620</f>
        <v>94018</v>
      </c>
    </row>
    <row r="616" customFormat="false" ht="37.5" hidden="false" customHeight="true" outlineLevel="0" collapsed="false">
      <c r="A616" s="47"/>
      <c r="B616" s="173" t="s">
        <v>152</v>
      </c>
      <c r="C616" s="53" t="s">
        <v>359</v>
      </c>
      <c r="D616" s="53" t="s">
        <v>132</v>
      </c>
      <c r="E616" s="53" t="s">
        <v>24</v>
      </c>
      <c r="F616" s="53" t="s">
        <v>403</v>
      </c>
      <c r="G616" s="60"/>
      <c r="H616" s="143" t="n">
        <f aca="false">H617</f>
        <v>80500</v>
      </c>
    </row>
    <row r="617" customFormat="false" ht="67.5" hidden="false" customHeight="true" outlineLevel="0" collapsed="false">
      <c r="A617" s="47"/>
      <c r="B617" s="173" t="s">
        <v>404</v>
      </c>
      <c r="C617" s="53" t="s">
        <v>359</v>
      </c>
      <c r="D617" s="53" t="s">
        <v>132</v>
      </c>
      <c r="E617" s="53" t="s">
        <v>24</v>
      </c>
      <c r="F617" s="53" t="s">
        <v>403</v>
      </c>
      <c r="G617" s="53" t="s">
        <v>30</v>
      </c>
      <c r="H617" s="115" t="n">
        <f aca="false">H618</f>
        <v>80500</v>
      </c>
    </row>
    <row r="618" customFormat="false" ht="15.75" hidden="false" customHeight="false" outlineLevel="0" collapsed="false">
      <c r="A618" s="47"/>
      <c r="B618" s="173" t="s">
        <v>405</v>
      </c>
      <c r="C618" s="53" t="s">
        <v>359</v>
      </c>
      <c r="D618" s="53" t="s">
        <v>132</v>
      </c>
      <c r="E618" s="53" t="s">
        <v>24</v>
      </c>
      <c r="F618" s="53" t="s">
        <v>403</v>
      </c>
      <c r="G618" s="53" t="s">
        <v>139</v>
      </c>
      <c r="H618" s="115" t="n">
        <f aca="false">H619</f>
        <v>80500</v>
      </c>
    </row>
    <row r="619" customFormat="false" ht="31.5" hidden="false" customHeight="false" outlineLevel="0" collapsed="false">
      <c r="A619" s="47"/>
      <c r="B619" s="173" t="s">
        <v>156</v>
      </c>
      <c r="C619" s="53" t="s">
        <v>359</v>
      </c>
      <c r="D619" s="53" t="s">
        <v>132</v>
      </c>
      <c r="E619" s="53" t="s">
        <v>24</v>
      </c>
      <c r="F619" s="53" t="s">
        <v>403</v>
      </c>
      <c r="G619" s="53" t="s">
        <v>157</v>
      </c>
      <c r="H619" s="115" t="n">
        <f aca="false">72600+19766-11866</f>
        <v>80500</v>
      </c>
      <c r="I619" s="117"/>
    </row>
    <row r="620" customFormat="false" ht="31.5" hidden="false" customHeight="false" outlineLevel="0" collapsed="false">
      <c r="A620" s="47"/>
      <c r="B620" s="173" t="s">
        <v>152</v>
      </c>
      <c r="C620" s="53" t="s">
        <v>359</v>
      </c>
      <c r="D620" s="53" t="s">
        <v>132</v>
      </c>
      <c r="E620" s="53" t="s">
        <v>24</v>
      </c>
      <c r="F620" s="53" t="s">
        <v>153</v>
      </c>
      <c r="G620" s="53"/>
      <c r="H620" s="115" t="n">
        <f aca="false">H621</f>
        <v>13518</v>
      </c>
    </row>
    <row r="621" customFormat="false" ht="15.75" hidden="false" customHeight="false" outlineLevel="0" collapsed="false">
      <c r="A621" s="47"/>
      <c r="B621" s="173" t="s">
        <v>356</v>
      </c>
      <c r="C621" s="53" t="s">
        <v>359</v>
      </c>
      <c r="D621" s="53" t="s">
        <v>132</v>
      </c>
      <c r="E621" s="53" t="s">
        <v>24</v>
      </c>
      <c r="F621" s="53" t="s">
        <v>155</v>
      </c>
      <c r="G621" s="53" t="s">
        <v>30</v>
      </c>
      <c r="H621" s="115" t="n">
        <f aca="false">H622</f>
        <v>13518</v>
      </c>
    </row>
    <row r="622" customFormat="false" ht="15.75" hidden="false" customHeight="false" outlineLevel="0" collapsed="false">
      <c r="A622" s="47"/>
      <c r="B622" s="173" t="s">
        <v>357</v>
      </c>
      <c r="C622" s="53" t="s">
        <v>359</v>
      </c>
      <c r="D622" s="53" t="s">
        <v>132</v>
      </c>
      <c r="E622" s="53" t="s">
        <v>24</v>
      </c>
      <c r="F622" s="53" t="s">
        <v>155</v>
      </c>
      <c r="G622" s="53" t="s">
        <v>139</v>
      </c>
      <c r="H622" s="115" t="n">
        <f aca="false">H624+H623</f>
        <v>13518</v>
      </c>
    </row>
    <row r="623" customFormat="false" ht="15.75" hidden="false" customHeight="false" outlineLevel="0" collapsed="false">
      <c r="A623" s="47"/>
      <c r="B623" s="173" t="s">
        <v>140</v>
      </c>
      <c r="C623" s="53" t="s">
        <v>359</v>
      </c>
      <c r="D623" s="53" t="s">
        <v>132</v>
      </c>
      <c r="E623" s="53" t="s">
        <v>24</v>
      </c>
      <c r="F623" s="53" t="s">
        <v>155</v>
      </c>
      <c r="G623" s="53" t="s">
        <v>141</v>
      </c>
      <c r="H623" s="115" t="n">
        <f aca="false">84</f>
        <v>84</v>
      </c>
      <c r="I623" s="124"/>
    </row>
    <row r="624" customFormat="false" ht="31.5" hidden="false" customHeight="false" outlineLevel="0" collapsed="false">
      <c r="A624" s="47"/>
      <c r="B624" s="173" t="s">
        <v>156</v>
      </c>
      <c r="C624" s="53" t="s">
        <v>359</v>
      </c>
      <c r="D624" s="53" t="s">
        <v>132</v>
      </c>
      <c r="E624" s="53" t="s">
        <v>24</v>
      </c>
      <c r="F624" s="53" t="s">
        <v>155</v>
      </c>
      <c r="G624" s="53" t="s">
        <v>157</v>
      </c>
      <c r="H624" s="115" t="n">
        <f aca="false">15673-2164-75</f>
        <v>13434</v>
      </c>
      <c r="I624" s="124"/>
    </row>
    <row r="625" customFormat="false" ht="15.75" hidden="false" customHeight="false" outlineLevel="0" collapsed="false">
      <c r="A625" s="47"/>
      <c r="B625" s="48" t="s">
        <v>406</v>
      </c>
      <c r="C625" s="60" t="s">
        <v>359</v>
      </c>
      <c r="D625" s="60" t="s">
        <v>132</v>
      </c>
      <c r="E625" s="60" t="s">
        <v>59</v>
      </c>
      <c r="F625" s="60"/>
      <c r="G625" s="60"/>
      <c r="H625" s="50" t="n">
        <f aca="false">H626</f>
        <v>122369</v>
      </c>
    </row>
    <row r="626" customFormat="false" ht="31.5" hidden="false" customHeight="false" outlineLevel="0" collapsed="false">
      <c r="A626" s="47"/>
      <c r="B626" s="55" t="s">
        <v>338</v>
      </c>
      <c r="C626" s="53" t="s">
        <v>359</v>
      </c>
      <c r="D626" s="53" t="s">
        <v>132</v>
      </c>
      <c r="E626" s="53" t="s">
        <v>59</v>
      </c>
      <c r="F626" s="53" t="s">
        <v>339</v>
      </c>
      <c r="G626" s="53"/>
      <c r="H626" s="54" t="n">
        <f aca="false">H630+H627</f>
        <v>122369</v>
      </c>
    </row>
    <row r="627" customFormat="false" ht="78.75" hidden="false" customHeight="false" outlineLevel="0" collapsed="false">
      <c r="A627" s="47"/>
      <c r="B627" s="173" t="s">
        <v>407</v>
      </c>
      <c r="C627" s="53" t="s">
        <v>359</v>
      </c>
      <c r="D627" s="53" t="s">
        <v>132</v>
      </c>
      <c r="E627" s="53" t="s">
        <v>59</v>
      </c>
      <c r="F627" s="53" t="s">
        <v>408</v>
      </c>
      <c r="G627" s="53" t="s">
        <v>30</v>
      </c>
      <c r="H627" s="54" t="n">
        <f aca="false">H628</f>
        <v>36472</v>
      </c>
    </row>
    <row r="628" customFormat="false" ht="15.75" hidden="false" customHeight="false" outlineLevel="0" collapsed="false">
      <c r="A628" s="47"/>
      <c r="B628" s="173" t="s">
        <v>138</v>
      </c>
      <c r="C628" s="53" t="s">
        <v>359</v>
      </c>
      <c r="D628" s="53" t="s">
        <v>132</v>
      </c>
      <c r="E628" s="53" t="s">
        <v>59</v>
      </c>
      <c r="F628" s="53" t="s">
        <v>408</v>
      </c>
      <c r="G628" s="53" t="s">
        <v>139</v>
      </c>
      <c r="H628" s="54" t="n">
        <f aca="false">H629</f>
        <v>36472</v>
      </c>
    </row>
    <row r="629" customFormat="false" ht="15.75" hidden="false" customHeight="false" outlineLevel="0" collapsed="false">
      <c r="A629" s="47"/>
      <c r="B629" s="173" t="s">
        <v>409</v>
      </c>
      <c r="C629" s="53" t="s">
        <v>359</v>
      </c>
      <c r="D629" s="53" t="s">
        <v>132</v>
      </c>
      <c r="E629" s="53" t="s">
        <v>59</v>
      </c>
      <c r="F629" s="53" t="s">
        <v>408</v>
      </c>
      <c r="G629" s="53" t="s">
        <v>157</v>
      </c>
      <c r="H629" s="54" t="n">
        <v>36472</v>
      </c>
      <c r="I629" s="72"/>
    </row>
    <row r="630" customFormat="false" ht="31.5" hidden="false" customHeight="false" outlineLevel="0" collapsed="false">
      <c r="A630" s="47"/>
      <c r="B630" s="55" t="s">
        <v>410</v>
      </c>
      <c r="C630" s="53" t="s">
        <v>359</v>
      </c>
      <c r="D630" s="53" t="s">
        <v>132</v>
      </c>
      <c r="E630" s="53" t="s">
        <v>59</v>
      </c>
      <c r="F630" s="53" t="s">
        <v>411</v>
      </c>
      <c r="G630" s="53" t="s">
        <v>30</v>
      </c>
      <c r="H630" s="54" t="n">
        <f aca="false">H631+H638</f>
        <v>85897</v>
      </c>
    </row>
    <row r="631" customFormat="false" ht="15.75" hidden="false" customHeight="false" outlineLevel="0" collapsed="false">
      <c r="A631" s="47"/>
      <c r="B631" s="55" t="s">
        <v>412</v>
      </c>
      <c r="C631" s="53" t="s">
        <v>359</v>
      </c>
      <c r="D631" s="53" t="s">
        <v>132</v>
      </c>
      <c r="E631" s="53" t="s">
        <v>59</v>
      </c>
      <c r="F631" s="53" t="s">
        <v>413</v>
      </c>
      <c r="G631" s="53" t="s">
        <v>139</v>
      </c>
      <c r="H631" s="54" t="n">
        <f aca="false">H632+H635</f>
        <v>76136</v>
      </c>
    </row>
    <row r="632" customFormat="false" ht="31.5" hidden="false" customHeight="false" outlineLevel="0" collapsed="false">
      <c r="A632" s="47"/>
      <c r="B632" s="55" t="s">
        <v>414</v>
      </c>
      <c r="C632" s="53" t="s">
        <v>359</v>
      </c>
      <c r="D632" s="53" t="s">
        <v>132</v>
      </c>
      <c r="E632" s="53" t="s">
        <v>59</v>
      </c>
      <c r="F632" s="53" t="s">
        <v>415</v>
      </c>
      <c r="G632" s="53" t="s">
        <v>30</v>
      </c>
      <c r="H632" s="54" t="n">
        <f aca="false">H633</f>
        <v>24538</v>
      </c>
    </row>
    <row r="633" customFormat="false" ht="15.75" hidden="false" customHeight="false" outlineLevel="0" collapsed="false">
      <c r="A633" s="47"/>
      <c r="B633" s="55" t="s">
        <v>138</v>
      </c>
      <c r="C633" s="53" t="s">
        <v>359</v>
      </c>
      <c r="D633" s="53" t="s">
        <v>132</v>
      </c>
      <c r="E633" s="53" t="s">
        <v>59</v>
      </c>
      <c r="F633" s="53" t="s">
        <v>415</v>
      </c>
      <c r="G633" s="53" t="s">
        <v>139</v>
      </c>
      <c r="H633" s="54" t="n">
        <f aca="false">H634</f>
        <v>24538</v>
      </c>
    </row>
    <row r="634" customFormat="false" ht="31.5" hidden="false" customHeight="false" outlineLevel="0" collapsed="false">
      <c r="A634" s="47"/>
      <c r="B634" s="55" t="s">
        <v>156</v>
      </c>
      <c r="C634" s="53" t="s">
        <v>359</v>
      </c>
      <c r="D634" s="53" t="s">
        <v>132</v>
      </c>
      <c r="E634" s="53" t="s">
        <v>59</v>
      </c>
      <c r="F634" s="53" t="s">
        <v>415</v>
      </c>
      <c r="G634" s="53" t="s">
        <v>157</v>
      </c>
      <c r="H634" s="54" t="n">
        <f aca="false">27018-2480</f>
        <v>24538</v>
      </c>
      <c r="I634" s="152"/>
    </row>
    <row r="635" customFormat="false" ht="15.75" hidden="false" customHeight="false" outlineLevel="0" collapsed="false">
      <c r="A635" s="47"/>
      <c r="B635" s="55" t="s">
        <v>416</v>
      </c>
      <c r="C635" s="53" t="s">
        <v>359</v>
      </c>
      <c r="D635" s="53" t="s">
        <v>132</v>
      </c>
      <c r="E635" s="53" t="s">
        <v>59</v>
      </c>
      <c r="F635" s="53" t="s">
        <v>417</v>
      </c>
      <c r="G635" s="53" t="s">
        <v>30</v>
      </c>
      <c r="H635" s="54" t="n">
        <f aca="false">H636</f>
        <v>51598</v>
      </c>
    </row>
    <row r="636" s="73" customFormat="true" ht="15.75" hidden="false" customHeight="false" outlineLevel="0" collapsed="false">
      <c r="A636" s="47"/>
      <c r="B636" s="55" t="s">
        <v>138</v>
      </c>
      <c r="C636" s="53" t="s">
        <v>359</v>
      </c>
      <c r="D636" s="53" t="s">
        <v>132</v>
      </c>
      <c r="E636" s="53" t="s">
        <v>59</v>
      </c>
      <c r="F636" s="53" t="s">
        <v>417</v>
      </c>
      <c r="G636" s="53" t="s">
        <v>139</v>
      </c>
      <c r="H636" s="54" t="n">
        <f aca="false">H637</f>
        <v>51598</v>
      </c>
      <c r="I636" s="72"/>
      <c r="J636" s="246"/>
    </row>
    <row r="637" s="73" customFormat="true" ht="31.5" hidden="false" customHeight="false" outlineLevel="0" collapsed="false">
      <c r="A637" s="47"/>
      <c r="B637" s="55" t="s">
        <v>156</v>
      </c>
      <c r="C637" s="53" t="s">
        <v>359</v>
      </c>
      <c r="D637" s="53" t="s">
        <v>132</v>
      </c>
      <c r="E637" s="53" t="s">
        <v>59</v>
      </c>
      <c r="F637" s="53" t="s">
        <v>417</v>
      </c>
      <c r="G637" s="53" t="s">
        <v>157</v>
      </c>
      <c r="H637" s="54" t="n">
        <f aca="false">49069-1431+3960</f>
        <v>51598</v>
      </c>
      <c r="I637" s="124"/>
    </row>
    <row r="638" customFormat="false" ht="31.5" hidden="false" customHeight="false" outlineLevel="0" collapsed="false">
      <c r="A638" s="47"/>
      <c r="B638" s="55" t="s">
        <v>418</v>
      </c>
      <c r="C638" s="53" t="s">
        <v>359</v>
      </c>
      <c r="D638" s="53" t="s">
        <v>132</v>
      </c>
      <c r="E638" s="53" t="s">
        <v>59</v>
      </c>
      <c r="F638" s="53" t="s">
        <v>419</v>
      </c>
      <c r="G638" s="53" t="s">
        <v>30</v>
      </c>
      <c r="H638" s="54" t="n">
        <f aca="false">H639</f>
        <v>9761</v>
      </c>
    </row>
    <row r="639" customFormat="false" ht="15.75" hidden="false" customHeight="false" outlineLevel="0" collapsed="false">
      <c r="A639" s="47"/>
      <c r="B639" s="55" t="s">
        <v>138</v>
      </c>
      <c r="C639" s="53" t="s">
        <v>359</v>
      </c>
      <c r="D639" s="53" t="s">
        <v>132</v>
      </c>
      <c r="E639" s="53" t="s">
        <v>59</v>
      </c>
      <c r="F639" s="53" t="s">
        <v>419</v>
      </c>
      <c r="G639" s="53" t="s">
        <v>139</v>
      </c>
      <c r="H639" s="54" t="n">
        <f aca="false">H640</f>
        <v>9761</v>
      </c>
    </row>
    <row r="640" customFormat="false" ht="31.5" hidden="false" customHeight="false" outlineLevel="0" collapsed="false">
      <c r="A640" s="47"/>
      <c r="B640" s="55" t="s">
        <v>156</v>
      </c>
      <c r="C640" s="53" t="s">
        <v>359</v>
      </c>
      <c r="D640" s="53" t="s">
        <v>132</v>
      </c>
      <c r="E640" s="53" t="s">
        <v>59</v>
      </c>
      <c r="F640" s="53" t="s">
        <v>419</v>
      </c>
      <c r="G640" s="53" t="s">
        <v>157</v>
      </c>
      <c r="H640" s="54" t="n">
        <f aca="false">11817-1497-559</f>
        <v>9761</v>
      </c>
      <c r="I640" s="124"/>
    </row>
    <row r="641" s="5" customFormat="true" ht="18" hidden="false" customHeight="true" outlineLevel="0" collapsed="false">
      <c r="A641" s="133"/>
      <c r="B641" s="134" t="s">
        <v>166</v>
      </c>
      <c r="C641" s="135" t="s">
        <v>359</v>
      </c>
      <c r="D641" s="135" t="s">
        <v>132</v>
      </c>
      <c r="E641" s="135" t="s">
        <v>127</v>
      </c>
      <c r="F641" s="135"/>
      <c r="G641" s="135"/>
      <c r="H641" s="136" t="n">
        <f aca="false">H642</f>
        <v>20</v>
      </c>
    </row>
    <row r="642" s="5" customFormat="true" ht="31.5" hidden="false" customHeight="false" outlineLevel="0" collapsed="false">
      <c r="A642" s="133"/>
      <c r="B642" s="63" t="s">
        <v>47</v>
      </c>
      <c r="C642" s="64" t="s">
        <v>359</v>
      </c>
      <c r="D642" s="64" t="s">
        <v>132</v>
      </c>
      <c r="E642" s="64" t="s">
        <v>127</v>
      </c>
      <c r="F642" s="137" t="s">
        <v>48</v>
      </c>
      <c r="G642" s="64"/>
      <c r="H642" s="65" t="n">
        <f aca="false">H643</f>
        <v>20</v>
      </c>
    </row>
    <row r="643" s="5" customFormat="true" ht="63" hidden="false" customHeight="false" outlineLevel="0" collapsed="false">
      <c r="A643" s="133"/>
      <c r="B643" s="68" t="s">
        <v>167</v>
      </c>
      <c r="C643" s="64" t="s">
        <v>359</v>
      </c>
      <c r="D643" s="64" t="s">
        <v>132</v>
      </c>
      <c r="E643" s="64" t="s">
        <v>127</v>
      </c>
      <c r="F643" s="137" t="s">
        <v>168</v>
      </c>
      <c r="G643" s="64" t="s">
        <v>30</v>
      </c>
      <c r="H643" s="65" t="n">
        <f aca="false">H644</f>
        <v>20</v>
      </c>
    </row>
    <row r="644" s="5" customFormat="true" ht="31.5" hidden="false" customHeight="false" outlineLevel="0" collapsed="false">
      <c r="A644" s="133"/>
      <c r="B644" s="63" t="s">
        <v>169</v>
      </c>
      <c r="C644" s="64" t="s">
        <v>359</v>
      </c>
      <c r="D644" s="64" t="s">
        <v>132</v>
      </c>
      <c r="E644" s="64" t="s">
        <v>127</v>
      </c>
      <c r="F644" s="64" t="s">
        <v>168</v>
      </c>
      <c r="G644" s="64" t="s">
        <v>32</v>
      </c>
      <c r="H644" s="65" t="n">
        <f aca="false">H645</f>
        <v>20</v>
      </c>
    </row>
    <row r="645" s="5" customFormat="true" ht="31.5" hidden="false" customHeight="false" outlineLevel="0" collapsed="false">
      <c r="A645" s="133"/>
      <c r="B645" s="63" t="s">
        <v>170</v>
      </c>
      <c r="C645" s="64" t="s">
        <v>359</v>
      </c>
      <c r="D645" s="64" t="s">
        <v>132</v>
      </c>
      <c r="E645" s="64" t="s">
        <v>127</v>
      </c>
      <c r="F645" s="64" t="s">
        <v>168</v>
      </c>
      <c r="G645" s="64" t="s">
        <v>34</v>
      </c>
      <c r="H645" s="65" t="n">
        <v>20</v>
      </c>
    </row>
    <row r="646" customFormat="false" ht="47.25" hidden="false" customHeight="false" outlineLevel="0" collapsed="false">
      <c r="A646" s="40" t="n">
        <v>7</v>
      </c>
      <c r="B646" s="70" t="s">
        <v>420</v>
      </c>
      <c r="C646" s="42" t="s">
        <v>421</v>
      </c>
      <c r="D646" s="42"/>
      <c r="E646" s="42"/>
      <c r="F646" s="42"/>
      <c r="G646" s="42"/>
      <c r="H646" s="156" t="n">
        <f aca="false">H647+H657+H804+H812+H821+H827+H847+H841</f>
        <v>1321698</v>
      </c>
      <c r="I646" s="129"/>
      <c r="J646" s="129"/>
      <c r="K646" s="129"/>
    </row>
    <row r="647" customFormat="false" ht="15.75" hidden="false" customHeight="false" outlineLevel="0" collapsed="false">
      <c r="A647" s="189"/>
      <c r="B647" s="48" t="s">
        <v>422</v>
      </c>
      <c r="C647" s="181" t="s">
        <v>421</v>
      </c>
      <c r="D647" s="181" t="s">
        <v>59</v>
      </c>
      <c r="E647" s="181" t="s">
        <v>84</v>
      </c>
      <c r="F647" s="181"/>
      <c r="G647" s="181"/>
      <c r="H647" s="174" t="n">
        <f aca="false">H648+H653</f>
        <v>47563</v>
      </c>
      <c r="I647" s="129"/>
      <c r="J647" s="129"/>
      <c r="K647" s="129"/>
    </row>
    <row r="648" customFormat="false" ht="17.25" hidden="false" customHeight="true" outlineLevel="0" collapsed="false">
      <c r="A648" s="189"/>
      <c r="B648" s="173" t="s">
        <v>423</v>
      </c>
      <c r="C648" s="53" t="s">
        <v>421</v>
      </c>
      <c r="D648" s="82" t="s">
        <v>59</v>
      </c>
      <c r="E648" s="82" t="s">
        <v>84</v>
      </c>
      <c r="F648" s="82" t="s">
        <v>424</v>
      </c>
      <c r="G648" s="82"/>
      <c r="H648" s="118" t="n">
        <f aca="false">H649</f>
        <v>45423</v>
      </c>
      <c r="I648" s="129"/>
      <c r="J648" s="129"/>
      <c r="K648" s="129"/>
    </row>
    <row r="649" customFormat="false" ht="56.25" hidden="false" customHeight="true" outlineLevel="0" collapsed="false">
      <c r="A649" s="189"/>
      <c r="B649" s="173" t="s">
        <v>425</v>
      </c>
      <c r="C649" s="53" t="s">
        <v>421</v>
      </c>
      <c r="D649" s="82" t="s">
        <v>59</v>
      </c>
      <c r="E649" s="82" t="s">
        <v>84</v>
      </c>
      <c r="F649" s="82" t="s">
        <v>426</v>
      </c>
      <c r="G649" s="82" t="s">
        <v>30</v>
      </c>
      <c r="H649" s="118" t="n">
        <f aca="false">H650</f>
        <v>45423</v>
      </c>
      <c r="I649" s="129"/>
      <c r="J649" s="129"/>
      <c r="K649" s="129"/>
    </row>
    <row r="650" customFormat="false" ht="31.5" hidden="false" customHeight="false" outlineLevel="0" collapsed="false">
      <c r="A650" s="189"/>
      <c r="B650" s="55" t="s">
        <v>31</v>
      </c>
      <c r="C650" s="53" t="s">
        <v>421</v>
      </c>
      <c r="D650" s="82" t="s">
        <v>59</v>
      </c>
      <c r="E650" s="82" t="s">
        <v>84</v>
      </c>
      <c r="F650" s="82" t="s">
        <v>426</v>
      </c>
      <c r="G650" s="82" t="s">
        <v>32</v>
      </c>
      <c r="H650" s="118" t="n">
        <f aca="false">H651+H652</f>
        <v>45423</v>
      </c>
      <c r="I650" s="129"/>
      <c r="J650" s="129"/>
      <c r="K650" s="129"/>
    </row>
    <row r="651" customFormat="false" ht="47.25" hidden="false" customHeight="false" outlineLevel="0" collapsed="false">
      <c r="A651" s="189"/>
      <c r="B651" s="55" t="s">
        <v>35</v>
      </c>
      <c r="C651" s="53" t="s">
        <v>421</v>
      </c>
      <c r="D651" s="82" t="s">
        <v>59</v>
      </c>
      <c r="E651" s="82" t="s">
        <v>84</v>
      </c>
      <c r="F651" s="82" t="s">
        <v>426</v>
      </c>
      <c r="G651" s="82" t="s">
        <v>36</v>
      </c>
      <c r="H651" s="118" t="n">
        <f aca="false">135556-90371</f>
        <v>45185</v>
      </c>
      <c r="I651" s="161"/>
      <c r="J651" s="129"/>
      <c r="K651" s="129"/>
    </row>
    <row r="652" customFormat="false" ht="31.5" hidden="false" customHeight="false" outlineLevel="0" collapsed="false">
      <c r="A652" s="189"/>
      <c r="B652" s="55" t="s">
        <v>33</v>
      </c>
      <c r="C652" s="53" t="s">
        <v>421</v>
      </c>
      <c r="D652" s="82" t="s">
        <v>59</v>
      </c>
      <c r="E652" s="82" t="s">
        <v>84</v>
      </c>
      <c r="F652" s="82" t="s">
        <v>426</v>
      </c>
      <c r="G652" s="82" t="s">
        <v>34</v>
      </c>
      <c r="H652" s="118" t="n">
        <f aca="false">15062+238-11189-3873</f>
        <v>238</v>
      </c>
      <c r="I652" s="129"/>
      <c r="J652" s="129"/>
      <c r="K652" s="129"/>
    </row>
    <row r="653" customFormat="false" ht="15.75" hidden="false" customHeight="false" outlineLevel="0" collapsed="false">
      <c r="A653" s="189"/>
      <c r="B653" s="55" t="s">
        <v>290</v>
      </c>
      <c r="C653" s="53" t="s">
        <v>421</v>
      </c>
      <c r="D653" s="82" t="s">
        <v>59</v>
      </c>
      <c r="E653" s="82" t="s">
        <v>84</v>
      </c>
      <c r="F653" s="82" t="s">
        <v>291</v>
      </c>
      <c r="G653" s="82"/>
      <c r="H653" s="118" t="n">
        <f aca="false">H654</f>
        <v>2140</v>
      </c>
      <c r="I653" s="129"/>
      <c r="J653" s="129"/>
      <c r="K653" s="129"/>
    </row>
    <row r="654" customFormat="false" ht="78.75" hidden="false" customHeight="false" outlineLevel="0" collapsed="false">
      <c r="A654" s="189"/>
      <c r="B654" s="55" t="s">
        <v>292</v>
      </c>
      <c r="C654" s="53" t="s">
        <v>421</v>
      </c>
      <c r="D654" s="82" t="s">
        <v>59</v>
      </c>
      <c r="E654" s="82" t="s">
        <v>84</v>
      </c>
      <c r="F654" s="82" t="s">
        <v>293</v>
      </c>
      <c r="G654" s="82" t="s">
        <v>30</v>
      </c>
      <c r="H654" s="118" t="n">
        <f aca="false">H655</f>
        <v>2140</v>
      </c>
      <c r="I654" s="129"/>
      <c r="J654" s="129"/>
      <c r="K654" s="129"/>
    </row>
    <row r="655" customFormat="false" ht="31.5" hidden="false" customHeight="false" outlineLevel="0" collapsed="false">
      <c r="A655" s="189"/>
      <c r="B655" s="55" t="s">
        <v>31</v>
      </c>
      <c r="C655" s="53" t="s">
        <v>421</v>
      </c>
      <c r="D655" s="82" t="s">
        <v>59</v>
      </c>
      <c r="E655" s="82" t="s">
        <v>84</v>
      </c>
      <c r="F655" s="82" t="s">
        <v>293</v>
      </c>
      <c r="G655" s="82" t="s">
        <v>32</v>
      </c>
      <c r="H655" s="118" t="n">
        <f aca="false">H656</f>
        <v>2140</v>
      </c>
      <c r="I655" s="129"/>
      <c r="J655" s="129"/>
      <c r="K655" s="129"/>
    </row>
    <row r="656" customFormat="false" ht="47.25" hidden="false" customHeight="false" outlineLevel="0" collapsed="false">
      <c r="A656" s="189"/>
      <c r="B656" s="55" t="s">
        <v>35</v>
      </c>
      <c r="C656" s="53" t="s">
        <v>421</v>
      </c>
      <c r="D656" s="82" t="s">
        <v>59</v>
      </c>
      <c r="E656" s="82" t="s">
        <v>84</v>
      </c>
      <c r="F656" s="82" t="s">
        <v>293</v>
      </c>
      <c r="G656" s="82" t="s">
        <v>36</v>
      </c>
      <c r="H656" s="118" t="n">
        <v>2140</v>
      </c>
      <c r="I656" s="129"/>
      <c r="J656" s="129"/>
      <c r="K656" s="129"/>
    </row>
    <row r="657" customFormat="false" ht="15.75" hidden="false" customHeight="false" outlineLevel="0" collapsed="false">
      <c r="A657" s="47"/>
      <c r="B657" s="109" t="s">
        <v>120</v>
      </c>
      <c r="C657" s="60" t="s">
        <v>421</v>
      </c>
      <c r="D657" s="60" t="s">
        <v>111</v>
      </c>
      <c r="E657" s="60" t="s">
        <v>22</v>
      </c>
      <c r="F657" s="247"/>
      <c r="G657" s="60"/>
      <c r="H657" s="174" t="n">
        <f aca="false">H658+H701+H745</f>
        <v>1238436</v>
      </c>
      <c r="I657" s="129"/>
      <c r="J657" s="129"/>
      <c r="K657" s="129"/>
    </row>
    <row r="658" customFormat="false" ht="15.75" hidden="false" customHeight="false" outlineLevel="0" collapsed="false">
      <c r="A658" s="47"/>
      <c r="B658" s="48" t="s">
        <v>121</v>
      </c>
      <c r="C658" s="60" t="s">
        <v>421</v>
      </c>
      <c r="D658" s="60" t="s">
        <v>111</v>
      </c>
      <c r="E658" s="60" t="s">
        <v>21</v>
      </c>
      <c r="F658" s="247"/>
      <c r="G658" s="60"/>
      <c r="H658" s="174" t="n">
        <f aca="false">H659+H663+H668+H672+H691+H676</f>
        <v>492999</v>
      </c>
      <c r="I658" s="129"/>
      <c r="J658" s="129"/>
      <c r="K658" s="129"/>
    </row>
    <row r="659" customFormat="false" ht="15.75" hidden="false" customHeight="false" outlineLevel="0" collapsed="false">
      <c r="A659" s="47"/>
      <c r="B659" s="55" t="s">
        <v>143</v>
      </c>
      <c r="C659" s="53" t="s">
        <v>421</v>
      </c>
      <c r="D659" s="53" t="s">
        <v>111</v>
      </c>
      <c r="E659" s="53" t="s">
        <v>21</v>
      </c>
      <c r="F659" s="53" t="s">
        <v>144</v>
      </c>
      <c r="G659" s="53"/>
      <c r="H659" s="118" t="n">
        <f aca="false">H660</f>
        <v>20000</v>
      </c>
      <c r="I659" s="129"/>
      <c r="J659" s="129"/>
      <c r="K659" s="129"/>
    </row>
    <row r="660" customFormat="false" ht="47.25" hidden="false" customHeight="false" outlineLevel="0" collapsed="false">
      <c r="A660" s="47"/>
      <c r="B660" s="55" t="s">
        <v>145</v>
      </c>
      <c r="C660" s="53" t="s">
        <v>421</v>
      </c>
      <c r="D660" s="53" t="s">
        <v>111</v>
      </c>
      <c r="E660" s="53" t="s">
        <v>21</v>
      </c>
      <c r="F660" s="53" t="s">
        <v>146</v>
      </c>
      <c r="G660" s="53" t="s">
        <v>30</v>
      </c>
      <c r="H660" s="118" t="n">
        <f aca="false">H661</f>
        <v>20000</v>
      </c>
      <c r="I660" s="129"/>
      <c r="J660" s="129"/>
      <c r="K660" s="129"/>
    </row>
    <row r="661" customFormat="false" ht="15.75" hidden="false" customHeight="false" outlineLevel="0" collapsed="false">
      <c r="A661" s="47"/>
      <c r="B661" s="55" t="s">
        <v>256</v>
      </c>
      <c r="C661" s="53" t="s">
        <v>421</v>
      </c>
      <c r="D661" s="53" t="s">
        <v>111</v>
      </c>
      <c r="E661" s="53" t="s">
        <v>21</v>
      </c>
      <c r="F661" s="53" t="s">
        <v>146</v>
      </c>
      <c r="G661" s="53" t="s">
        <v>236</v>
      </c>
      <c r="H661" s="118" t="n">
        <f aca="false">H662</f>
        <v>20000</v>
      </c>
      <c r="I661" s="129"/>
      <c r="J661" s="129"/>
      <c r="K661" s="129"/>
    </row>
    <row r="662" customFormat="false" ht="31.5" hidden="false" customHeight="false" outlineLevel="0" collapsed="false">
      <c r="A662" s="47"/>
      <c r="B662" s="55" t="s">
        <v>263</v>
      </c>
      <c r="C662" s="53" t="s">
        <v>421</v>
      </c>
      <c r="D662" s="53" t="s">
        <v>111</v>
      </c>
      <c r="E662" s="53" t="s">
        <v>21</v>
      </c>
      <c r="F662" s="53" t="s">
        <v>146</v>
      </c>
      <c r="G662" s="53" t="s">
        <v>238</v>
      </c>
      <c r="H662" s="118" t="n">
        <f aca="false">20000+37152-37152</f>
        <v>20000</v>
      </c>
      <c r="I662" s="161"/>
      <c r="J662" s="129"/>
      <c r="K662" s="129"/>
    </row>
    <row r="663" customFormat="false" ht="15.75" hidden="false" customHeight="false" outlineLevel="0" collapsed="false">
      <c r="A663" s="47"/>
      <c r="B663" s="63" t="s">
        <v>247</v>
      </c>
      <c r="C663" s="53" t="s">
        <v>421</v>
      </c>
      <c r="D663" s="53" t="s">
        <v>111</v>
      </c>
      <c r="E663" s="53" t="s">
        <v>21</v>
      </c>
      <c r="F663" s="53" t="s">
        <v>248</v>
      </c>
      <c r="G663" s="53"/>
      <c r="H663" s="118" t="n">
        <f aca="false">H664</f>
        <v>265753</v>
      </c>
      <c r="I663" s="129"/>
      <c r="J663" s="129"/>
      <c r="K663" s="129"/>
    </row>
    <row r="664" customFormat="false" ht="66.75" hidden="false" customHeight="true" outlineLevel="0" collapsed="false">
      <c r="A664" s="47"/>
      <c r="B664" s="68" t="s">
        <v>249</v>
      </c>
      <c r="C664" s="53" t="s">
        <v>421</v>
      </c>
      <c r="D664" s="53" t="s">
        <v>111</v>
      </c>
      <c r="E664" s="53" t="s">
        <v>21</v>
      </c>
      <c r="F664" s="53" t="s">
        <v>250</v>
      </c>
      <c r="G664" s="53" t="s">
        <v>30</v>
      </c>
      <c r="H664" s="118" t="n">
        <f aca="false">H665</f>
        <v>265753</v>
      </c>
      <c r="I664" s="129"/>
      <c r="J664" s="129"/>
      <c r="K664" s="129"/>
    </row>
    <row r="665" customFormat="false" ht="15.75" hidden="false" customHeight="false" outlineLevel="0" collapsed="false">
      <c r="A665" s="47"/>
      <c r="B665" s="63" t="s">
        <v>235</v>
      </c>
      <c r="C665" s="53" t="s">
        <v>421</v>
      </c>
      <c r="D665" s="53" t="s">
        <v>111</v>
      </c>
      <c r="E665" s="53" t="s">
        <v>21</v>
      </c>
      <c r="F665" s="53" t="s">
        <v>250</v>
      </c>
      <c r="G665" s="53" t="s">
        <v>236</v>
      </c>
      <c r="H665" s="118" t="n">
        <f aca="false">H666</f>
        <v>265753</v>
      </c>
      <c r="I665" s="129"/>
      <c r="J665" s="129"/>
      <c r="K665" s="129"/>
    </row>
    <row r="666" customFormat="false" ht="31.5" hidden="false" customHeight="false" outlineLevel="0" collapsed="false">
      <c r="A666" s="47"/>
      <c r="B666" s="63" t="s">
        <v>251</v>
      </c>
      <c r="C666" s="53" t="s">
        <v>421</v>
      </c>
      <c r="D666" s="53" t="s">
        <v>111</v>
      </c>
      <c r="E666" s="53" t="s">
        <v>21</v>
      </c>
      <c r="F666" s="53" t="s">
        <v>250</v>
      </c>
      <c r="G666" s="53" t="s">
        <v>238</v>
      </c>
      <c r="H666" s="118" t="n">
        <f aca="false">526302+932-932-128951-131598</f>
        <v>265753</v>
      </c>
      <c r="I666" s="170"/>
      <c r="J666" s="170"/>
      <c r="K666" s="129"/>
    </row>
    <row r="667" customFormat="false" ht="47.25" hidden="false" customHeight="false" outlineLevel="0" collapsed="false">
      <c r="A667" s="47"/>
      <c r="B667" s="248" t="s">
        <v>239</v>
      </c>
      <c r="C667" s="53" t="s">
        <v>421</v>
      </c>
      <c r="D667" s="53" t="s">
        <v>111</v>
      </c>
      <c r="E667" s="53" t="s">
        <v>21</v>
      </c>
      <c r="F667" s="53" t="s">
        <v>250</v>
      </c>
      <c r="G667" s="53" t="s">
        <v>238</v>
      </c>
      <c r="H667" s="118" t="n">
        <f aca="false">526302-128951-131598</f>
        <v>265753</v>
      </c>
      <c r="I667" s="129"/>
      <c r="J667" s="129"/>
      <c r="K667" s="129"/>
    </row>
    <row r="668" customFormat="false" ht="47.25" hidden="false" customHeight="false" outlineLevel="0" collapsed="false">
      <c r="A668" s="47"/>
      <c r="B668" s="55" t="s">
        <v>252</v>
      </c>
      <c r="C668" s="53" t="s">
        <v>421</v>
      </c>
      <c r="D668" s="53" t="s">
        <v>111</v>
      </c>
      <c r="E668" s="53" t="s">
        <v>21</v>
      </c>
      <c r="F668" s="53" t="s">
        <v>253</v>
      </c>
      <c r="G668" s="53"/>
      <c r="H668" s="118" t="n">
        <f aca="false">H669</f>
        <v>7674</v>
      </c>
      <c r="I668" s="129"/>
      <c r="J668" s="129"/>
      <c r="K668" s="129"/>
    </row>
    <row r="669" customFormat="false" ht="47.25" hidden="false" customHeight="false" outlineLevel="0" collapsed="false">
      <c r="A669" s="47"/>
      <c r="B669" s="55" t="s">
        <v>254</v>
      </c>
      <c r="C669" s="53" t="s">
        <v>421</v>
      </c>
      <c r="D669" s="53" t="s">
        <v>111</v>
      </c>
      <c r="E669" s="53" t="s">
        <v>21</v>
      </c>
      <c r="F669" s="53" t="s">
        <v>255</v>
      </c>
      <c r="G669" s="53" t="s">
        <v>30</v>
      </c>
      <c r="H669" s="118" t="n">
        <f aca="false">H670</f>
        <v>7674</v>
      </c>
      <c r="I669" s="129"/>
      <c r="J669" s="129"/>
      <c r="K669" s="129"/>
    </row>
    <row r="670" customFormat="false" ht="15.75" hidden="false" customHeight="false" outlineLevel="0" collapsed="false">
      <c r="A670" s="47"/>
      <c r="B670" s="55" t="s">
        <v>256</v>
      </c>
      <c r="C670" s="53" t="s">
        <v>421</v>
      </c>
      <c r="D670" s="53" t="s">
        <v>111</v>
      </c>
      <c r="E670" s="53" t="s">
        <v>21</v>
      </c>
      <c r="F670" s="53" t="s">
        <v>255</v>
      </c>
      <c r="G670" s="53" t="s">
        <v>236</v>
      </c>
      <c r="H670" s="118" t="n">
        <f aca="false">H671</f>
        <v>7674</v>
      </c>
      <c r="I670" s="129"/>
      <c r="J670" s="129"/>
      <c r="K670" s="129"/>
    </row>
    <row r="671" customFormat="false" ht="15.75" hidden="false" customHeight="false" outlineLevel="0" collapsed="false">
      <c r="A671" s="47"/>
      <c r="B671" s="55" t="s">
        <v>244</v>
      </c>
      <c r="C671" s="53" t="s">
        <v>421</v>
      </c>
      <c r="D671" s="53" t="s">
        <v>111</v>
      </c>
      <c r="E671" s="53" t="s">
        <v>21</v>
      </c>
      <c r="F671" s="53" t="s">
        <v>257</v>
      </c>
      <c r="G671" s="53" t="s">
        <v>245</v>
      </c>
      <c r="H671" s="118" t="n">
        <f aca="false">1387+3670+681-439+3200+441+227-1262-14-217</f>
        <v>7674</v>
      </c>
      <c r="I671" s="129"/>
      <c r="J671" s="129"/>
      <c r="K671" s="129"/>
    </row>
    <row r="672" customFormat="false" ht="15.75" hidden="false" customHeight="false" outlineLevel="0" collapsed="false">
      <c r="A672" s="47"/>
      <c r="B672" s="55" t="s">
        <v>122</v>
      </c>
      <c r="C672" s="53" t="s">
        <v>421</v>
      </c>
      <c r="D672" s="53" t="s">
        <v>111</v>
      </c>
      <c r="E672" s="53" t="s">
        <v>21</v>
      </c>
      <c r="F672" s="53" t="s">
        <v>123</v>
      </c>
      <c r="G672" s="53"/>
      <c r="H672" s="118" t="n">
        <f aca="false">H673</f>
        <v>2567</v>
      </c>
      <c r="I672" s="129"/>
      <c r="J672" s="129"/>
      <c r="K672" s="129"/>
    </row>
    <row r="673" customFormat="false" ht="47.25" hidden="false" customHeight="false" outlineLevel="0" collapsed="false">
      <c r="A673" s="47"/>
      <c r="B673" s="55" t="s">
        <v>427</v>
      </c>
      <c r="C673" s="53" t="s">
        <v>421</v>
      </c>
      <c r="D673" s="53" t="s">
        <v>111</v>
      </c>
      <c r="E673" s="53" t="s">
        <v>21</v>
      </c>
      <c r="F673" s="53" t="s">
        <v>428</v>
      </c>
      <c r="G673" s="53" t="s">
        <v>30</v>
      </c>
      <c r="H673" s="118" t="n">
        <f aca="false">H674</f>
        <v>2567</v>
      </c>
      <c r="I673" s="129"/>
      <c r="J673" s="129"/>
      <c r="K673" s="129"/>
    </row>
    <row r="674" customFormat="false" ht="31.5" hidden="false" customHeight="false" outlineLevel="0" collapsed="false">
      <c r="A674" s="47"/>
      <c r="B674" s="55" t="s">
        <v>31</v>
      </c>
      <c r="C674" s="53" t="s">
        <v>421</v>
      </c>
      <c r="D674" s="53" t="s">
        <v>111</v>
      </c>
      <c r="E674" s="53" t="s">
        <v>21</v>
      </c>
      <c r="F674" s="53" t="s">
        <v>428</v>
      </c>
      <c r="G674" s="53" t="s">
        <v>32</v>
      </c>
      <c r="H674" s="118" t="n">
        <f aca="false">H675</f>
        <v>2567</v>
      </c>
      <c r="I674" s="129"/>
      <c r="J674" s="129"/>
      <c r="K674" s="129"/>
    </row>
    <row r="675" customFormat="false" ht="31.5" hidden="false" customHeight="false" outlineLevel="0" collapsed="false">
      <c r="A675" s="47"/>
      <c r="B675" s="55" t="s">
        <v>33</v>
      </c>
      <c r="C675" s="53" t="s">
        <v>421</v>
      </c>
      <c r="D675" s="53" t="s">
        <v>111</v>
      </c>
      <c r="E675" s="53" t="s">
        <v>21</v>
      </c>
      <c r="F675" s="53" t="s">
        <v>428</v>
      </c>
      <c r="G675" s="53" t="s">
        <v>34</v>
      </c>
      <c r="H675" s="118" t="n">
        <v>2567</v>
      </c>
      <c r="I675" s="78"/>
      <c r="J675" s="129"/>
      <c r="K675" s="129"/>
    </row>
    <row r="676" customFormat="false" ht="15.75" hidden="false" customHeight="false" outlineLevel="0" collapsed="false">
      <c r="A676" s="47"/>
      <c r="B676" s="55" t="s">
        <v>158</v>
      </c>
      <c r="C676" s="53" t="s">
        <v>421</v>
      </c>
      <c r="D676" s="53" t="s">
        <v>111</v>
      </c>
      <c r="E676" s="53" t="s">
        <v>21</v>
      </c>
      <c r="F676" s="53" t="s">
        <v>159</v>
      </c>
      <c r="G676" s="53"/>
      <c r="H676" s="118" t="n">
        <f aca="false">H681+H685+H677</f>
        <v>189948</v>
      </c>
      <c r="I676" s="78"/>
      <c r="J676" s="129"/>
      <c r="K676" s="129"/>
    </row>
    <row r="677" customFormat="false" ht="47.25" hidden="false" customHeight="false" outlineLevel="0" collapsed="false">
      <c r="A677" s="47"/>
      <c r="B677" s="88" t="s">
        <v>258</v>
      </c>
      <c r="C677" s="53" t="s">
        <v>421</v>
      </c>
      <c r="D677" s="53" t="s">
        <v>111</v>
      </c>
      <c r="E677" s="53" t="s">
        <v>21</v>
      </c>
      <c r="F677" s="53" t="s">
        <v>259</v>
      </c>
      <c r="G677" s="53" t="s">
        <v>30</v>
      </c>
      <c r="H677" s="118" t="n">
        <f aca="false">H678</f>
        <v>14250</v>
      </c>
      <c r="I677" s="78"/>
      <c r="J677" s="129"/>
      <c r="K677" s="129"/>
    </row>
    <row r="678" customFormat="false" ht="15.75" hidden="false" customHeight="false" outlineLevel="0" collapsed="false">
      <c r="A678" s="47"/>
      <c r="B678" s="55" t="s">
        <v>235</v>
      </c>
      <c r="C678" s="53" t="s">
        <v>421</v>
      </c>
      <c r="D678" s="53" t="s">
        <v>111</v>
      </c>
      <c r="E678" s="53" t="s">
        <v>21</v>
      </c>
      <c r="F678" s="53" t="s">
        <v>259</v>
      </c>
      <c r="G678" s="53" t="s">
        <v>236</v>
      </c>
      <c r="H678" s="118" t="n">
        <f aca="false">H679</f>
        <v>14250</v>
      </c>
      <c r="I678" s="78"/>
      <c r="J678" s="129"/>
      <c r="K678" s="129"/>
    </row>
    <row r="679" customFormat="false" ht="31.5" hidden="false" customHeight="false" outlineLevel="0" collapsed="false">
      <c r="A679" s="47"/>
      <c r="B679" s="55" t="s">
        <v>251</v>
      </c>
      <c r="C679" s="53" t="s">
        <v>421</v>
      </c>
      <c r="D679" s="53" t="s">
        <v>111</v>
      </c>
      <c r="E679" s="53" t="s">
        <v>21</v>
      </c>
      <c r="F679" s="53" t="s">
        <v>259</v>
      </c>
      <c r="G679" s="53" t="s">
        <v>238</v>
      </c>
      <c r="H679" s="118" t="n">
        <f aca="false">H680</f>
        <v>14250</v>
      </c>
      <c r="I679" s="78"/>
      <c r="J679" s="129"/>
      <c r="K679" s="129"/>
    </row>
    <row r="680" customFormat="false" ht="47.25" hidden="false" customHeight="false" outlineLevel="0" collapsed="false">
      <c r="A680" s="47"/>
      <c r="B680" s="173" t="s">
        <v>239</v>
      </c>
      <c r="C680" s="53" t="s">
        <v>421</v>
      </c>
      <c r="D680" s="53" t="s">
        <v>111</v>
      </c>
      <c r="E680" s="53" t="s">
        <v>21</v>
      </c>
      <c r="F680" s="53" t="s">
        <v>259</v>
      </c>
      <c r="G680" s="53" t="s">
        <v>238</v>
      </c>
      <c r="H680" s="118" t="n">
        <v>14250</v>
      </c>
      <c r="I680" s="249"/>
      <c r="J680" s="129"/>
      <c r="K680" s="129"/>
    </row>
    <row r="681" customFormat="false" ht="63" hidden="false" customHeight="false" outlineLevel="0" collapsed="false">
      <c r="A681" s="47"/>
      <c r="B681" s="250" t="s">
        <v>260</v>
      </c>
      <c r="C681" s="53" t="s">
        <v>421</v>
      </c>
      <c r="D681" s="53" t="s">
        <v>111</v>
      </c>
      <c r="E681" s="53" t="s">
        <v>21</v>
      </c>
      <c r="F681" s="53" t="s">
        <v>261</v>
      </c>
      <c r="G681" s="53" t="s">
        <v>30</v>
      </c>
      <c r="H681" s="118" t="n">
        <f aca="false">H682</f>
        <v>163253</v>
      </c>
      <c r="I681" s="78"/>
      <c r="J681" s="129"/>
      <c r="K681" s="129"/>
    </row>
    <row r="682" customFormat="false" ht="15.75" hidden="false" customHeight="false" outlineLevel="0" collapsed="false">
      <c r="A682" s="47"/>
      <c r="B682" s="55" t="s">
        <v>235</v>
      </c>
      <c r="C682" s="53" t="s">
        <v>421</v>
      </c>
      <c r="D682" s="53" t="s">
        <v>111</v>
      </c>
      <c r="E682" s="53" t="s">
        <v>21</v>
      </c>
      <c r="F682" s="53" t="s">
        <v>261</v>
      </c>
      <c r="G682" s="53" t="s">
        <v>236</v>
      </c>
      <c r="H682" s="118" t="n">
        <f aca="false">H683</f>
        <v>163253</v>
      </c>
      <c r="I682" s="78"/>
      <c r="J682" s="129"/>
      <c r="K682" s="129"/>
    </row>
    <row r="683" customFormat="false" ht="31.5" hidden="false" customHeight="false" outlineLevel="0" collapsed="false">
      <c r="A683" s="47"/>
      <c r="B683" s="55" t="s">
        <v>251</v>
      </c>
      <c r="C683" s="53" t="s">
        <v>421</v>
      </c>
      <c r="D683" s="53" t="s">
        <v>111</v>
      </c>
      <c r="E683" s="53" t="s">
        <v>21</v>
      </c>
      <c r="F683" s="53" t="s">
        <v>261</v>
      </c>
      <c r="G683" s="53" t="s">
        <v>238</v>
      </c>
      <c r="H683" s="118" t="n">
        <f aca="false">H684</f>
        <v>163253</v>
      </c>
      <c r="I683" s="129"/>
      <c r="J683" s="129"/>
      <c r="K683" s="129"/>
    </row>
    <row r="684" customFormat="false" ht="47.25" hidden="false" customHeight="false" outlineLevel="0" collapsed="false">
      <c r="A684" s="47"/>
      <c r="B684" s="173" t="s">
        <v>239</v>
      </c>
      <c r="C684" s="53" t="s">
        <v>421</v>
      </c>
      <c r="D684" s="53" t="s">
        <v>111</v>
      </c>
      <c r="E684" s="53" t="s">
        <v>21</v>
      </c>
      <c r="F684" s="53" t="s">
        <v>261</v>
      </c>
      <c r="G684" s="53" t="s">
        <v>238</v>
      </c>
      <c r="H684" s="118" t="n">
        <f aca="false">8600+38638+15469+91891+37152-8600-15469-4428</f>
        <v>163253</v>
      </c>
      <c r="I684" s="170"/>
      <c r="J684" s="129"/>
      <c r="K684" s="129"/>
    </row>
    <row r="685" customFormat="false" ht="47.25" hidden="false" customHeight="false" outlineLevel="0" collapsed="false">
      <c r="A685" s="47"/>
      <c r="B685" s="88" t="s">
        <v>262</v>
      </c>
      <c r="C685" s="53" t="s">
        <v>421</v>
      </c>
      <c r="D685" s="53" t="s">
        <v>111</v>
      </c>
      <c r="E685" s="53" t="s">
        <v>21</v>
      </c>
      <c r="F685" s="53" t="s">
        <v>222</v>
      </c>
      <c r="G685" s="53" t="s">
        <v>30</v>
      </c>
      <c r="H685" s="118" t="n">
        <f aca="false">H686</f>
        <v>12445</v>
      </c>
      <c r="I685" s="78"/>
      <c r="J685" s="129"/>
      <c r="K685" s="129"/>
    </row>
    <row r="686" customFormat="false" ht="15.75" hidden="false" customHeight="false" outlineLevel="0" collapsed="false">
      <c r="A686" s="47"/>
      <c r="B686" s="55" t="s">
        <v>256</v>
      </c>
      <c r="C686" s="53" t="s">
        <v>421</v>
      </c>
      <c r="D686" s="53" t="s">
        <v>111</v>
      </c>
      <c r="E686" s="53" t="s">
        <v>21</v>
      </c>
      <c r="F686" s="53" t="s">
        <v>222</v>
      </c>
      <c r="G686" s="53" t="s">
        <v>236</v>
      </c>
      <c r="H686" s="118" t="n">
        <f aca="false">H687</f>
        <v>12445</v>
      </c>
      <c r="I686" s="78"/>
      <c r="J686" s="129"/>
      <c r="K686" s="129"/>
    </row>
    <row r="687" customFormat="false" ht="31.5" hidden="false" customHeight="false" outlineLevel="0" collapsed="false">
      <c r="A687" s="47"/>
      <c r="B687" s="55" t="s">
        <v>263</v>
      </c>
      <c r="C687" s="53" t="s">
        <v>421</v>
      </c>
      <c r="D687" s="53" t="s">
        <v>111</v>
      </c>
      <c r="E687" s="53" t="s">
        <v>21</v>
      </c>
      <c r="F687" s="53" t="s">
        <v>222</v>
      </c>
      <c r="G687" s="53" t="s">
        <v>238</v>
      </c>
      <c r="H687" s="118" t="n">
        <f aca="false">H690</f>
        <v>12445</v>
      </c>
      <c r="I687" s="78"/>
      <c r="J687" s="129"/>
      <c r="K687" s="129"/>
    </row>
    <row r="688" customFormat="false" ht="31.5" hidden="false" customHeight="false" outlineLevel="0" collapsed="false">
      <c r="A688" s="47"/>
      <c r="B688" s="88" t="s">
        <v>264</v>
      </c>
      <c r="C688" s="53" t="s">
        <v>421</v>
      </c>
      <c r="D688" s="53" t="s">
        <v>111</v>
      </c>
      <c r="E688" s="53" t="s">
        <v>21</v>
      </c>
      <c r="F688" s="53" t="s">
        <v>265</v>
      </c>
      <c r="G688" s="53" t="s">
        <v>30</v>
      </c>
      <c r="H688" s="118" t="n">
        <f aca="false">H689</f>
        <v>12445</v>
      </c>
      <c r="I688" s="78"/>
      <c r="J688" s="129"/>
      <c r="K688" s="129"/>
    </row>
    <row r="689" customFormat="false" ht="15.75" hidden="false" customHeight="false" outlineLevel="0" collapsed="false">
      <c r="A689" s="47"/>
      <c r="B689" s="55" t="s">
        <v>256</v>
      </c>
      <c r="C689" s="53" t="s">
        <v>421</v>
      </c>
      <c r="D689" s="53" t="s">
        <v>111</v>
      </c>
      <c r="E689" s="53" t="s">
        <v>21</v>
      </c>
      <c r="F689" s="53" t="s">
        <v>265</v>
      </c>
      <c r="G689" s="53" t="s">
        <v>236</v>
      </c>
      <c r="H689" s="118" t="n">
        <f aca="false">H690</f>
        <v>12445</v>
      </c>
      <c r="I689" s="78"/>
      <c r="J689" s="129"/>
      <c r="K689" s="129"/>
    </row>
    <row r="690" customFormat="false" ht="31.5" hidden="false" customHeight="false" outlineLevel="0" collapsed="false">
      <c r="A690" s="47"/>
      <c r="B690" s="55" t="s">
        <v>263</v>
      </c>
      <c r="C690" s="53" t="s">
        <v>421</v>
      </c>
      <c r="D690" s="53" t="s">
        <v>111</v>
      </c>
      <c r="E690" s="53" t="s">
        <v>21</v>
      </c>
      <c r="F690" s="53" t="s">
        <v>265</v>
      </c>
      <c r="G690" s="53" t="s">
        <v>238</v>
      </c>
      <c r="H690" s="118" t="n">
        <f aca="false">15400-2955</f>
        <v>12445</v>
      </c>
      <c r="I690" s="129"/>
      <c r="J690" s="129"/>
      <c r="K690" s="129"/>
    </row>
    <row r="691" customFormat="false" ht="15.75" hidden="false" customHeight="false" outlineLevel="0" collapsed="false">
      <c r="A691" s="47"/>
      <c r="B691" s="55" t="s">
        <v>105</v>
      </c>
      <c r="C691" s="53" t="s">
        <v>421</v>
      </c>
      <c r="D691" s="53" t="s">
        <v>111</v>
      </c>
      <c r="E691" s="53" t="s">
        <v>21</v>
      </c>
      <c r="F691" s="53" t="s">
        <v>48</v>
      </c>
      <c r="G691" s="53"/>
      <c r="H691" s="118" t="n">
        <f aca="false">H692+H697</f>
        <v>7057</v>
      </c>
      <c r="I691" s="129"/>
      <c r="J691" s="129"/>
      <c r="K691" s="129"/>
    </row>
    <row r="692" customFormat="false" ht="31.5" hidden="false" customHeight="false" outlineLevel="0" collapsed="false">
      <c r="A692" s="47"/>
      <c r="B692" s="88" t="s">
        <v>225</v>
      </c>
      <c r="C692" s="53" t="s">
        <v>421</v>
      </c>
      <c r="D692" s="53" t="s">
        <v>111</v>
      </c>
      <c r="E692" s="53" t="s">
        <v>21</v>
      </c>
      <c r="F692" s="53" t="s">
        <v>226</v>
      </c>
      <c r="G692" s="53" t="s">
        <v>30</v>
      </c>
      <c r="H692" s="118" t="n">
        <f aca="false">H693</f>
        <v>4356</v>
      </c>
      <c r="I692" s="129"/>
      <c r="J692" s="129"/>
      <c r="K692" s="129"/>
    </row>
    <row r="693" customFormat="false" ht="31.5" hidden="false" customHeight="false" outlineLevel="0" collapsed="false">
      <c r="A693" s="47"/>
      <c r="B693" s="168" t="s">
        <v>274</v>
      </c>
      <c r="C693" s="53" t="s">
        <v>421</v>
      </c>
      <c r="D693" s="53" t="s">
        <v>111</v>
      </c>
      <c r="E693" s="53" t="s">
        <v>21</v>
      </c>
      <c r="F693" s="53" t="s">
        <v>275</v>
      </c>
      <c r="G693" s="53"/>
      <c r="H693" s="118" t="n">
        <f aca="false">H694</f>
        <v>4356</v>
      </c>
      <c r="I693" s="129"/>
      <c r="J693" s="129"/>
      <c r="K693" s="129"/>
    </row>
    <row r="694" customFormat="false" ht="15.75" hidden="false" customHeight="false" outlineLevel="0" collapsed="false">
      <c r="A694" s="47"/>
      <c r="B694" s="55" t="s">
        <v>256</v>
      </c>
      <c r="C694" s="53" t="s">
        <v>421</v>
      </c>
      <c r="D694" s="53" t="s">
        <v>111</v>
      </c>
      <c r="E694" s="53" t="s">
        <v>21</v>
      </c>
      <c r="F694" s="53" t="s">
        <v>275</v>
      </c>
      <c r="G694" s="53" t="s">
        <v>236</v>
      </c>
      <c r="H694" s="118" t="n">
        <f aca="false">H695</f>
        <v>4356</v>
      </c>
      <c r="I694" s="129"/>
      <c r="J694" s="129"/>
      <c r="K694" s="129"/>
    </row>
    <row r="695" customFormat="false" ht="19.5" hidden="false" customHeight="true" outlineLevel="0" collapsed="false">
      <c r="A695" s="47"/>
      <c r="B695" s="55" t="s">
        <v>244</v>
      </c>
      <c r="C695" s="53" t="s">
        <v>421</v>
      </c>
      <c r="D695" s="53" t="s">
        <v>111</v>
      </c>
      <c r="E695" s="53" t="s">
        <v>21</v>
      </c>
      <c r="F695" s="53" t="s">
        <v>275</v>
      </c>
      <c r="G695" s="53" t="s">
        <v>245</v>
      </c>
      <c r="H695" s="118" t="n">
        <f aca="false">6600-2244</f>
        <v>4356</v>
      </c>
      <c r="I695" s="129"/>
      <c r="J695" s="129"/>
      <c r="K695" s="129"/>
    </row>
    <row r="696" customFormat="false" ht="47.25" hidden="false" customHeight="false" outlineLevel="0" collapsed="false">
      <c r="A696" s="47"/>
      <c r="B696" s="173" t="s">
        <v>246</v>
      </c>
      <c r="C696" s="53" t="s">
        <v>421</v>
      </c>
      <c r="D696" s="53" t="s">
        <v>111</v>
      </c>
      <c r="E696" s="53" t="s">
        <v>21</v>
      </c>
      <c r="F696" s="53" t="s">
        <v>275</v>
      </c>
      <c r="G696" s="53" t="s">
        <v>245</v>
      </c>
      <c r="H696" s="118" t="n">
        <f aca="false">6600-2244</f>
        <v>4356</v>
      </c>
      <c r="J696" s="129"/>
      <c r="K696" s="129"/>
    </row>
    <row r="697" customFormat="false" ht="78.75" hidden="false" customHeight="false" outlineLevel="0" collapsed="false">
      <c r="A697" s="47"/>
      <c r="B697" s="88" t="s">
        <v>271</v>
      </c>
      <c r="C697" s="53" t="s">
        <v>421</v>
      </c>
      <c r="D697" s="53" t="s">
        <v>111</v>
      </c>
      <c r="E697" s="53" t="s">
        <v>21</v>
      </c>
      <c r="F697" s="53" t="s">
        <v>272</v>
      </c>
      <c r="G697" s="53" t="s">
        <v>30</v>
      </c>
      <c r="H697" s="118" t="n">
        <f aca="false">H698</f>
        <v>2701</v>
      </c>
      <c r="I697" s="129"/>
      <c r="J697" s="129"/>
      <c r="K697" s="129"/>
    </row>
    <row r="698" customFormat="false" ht="15.75" hidden="false" customHeight="false" outlineLevel="0" collapsed="false">
      <c r="A698" s="47"/>
      <c r="B698" s="55" t="s">
        <v>256</v>
      </c>
      <c r="C698" s="53" t="s">
        <v>421</v>
      </c>
      <c r="D698" s="53" t="s">
        <v>111</v>
      </c>
      <c r="E698" s="53" t="s">
        <v>21</v>
      </c>
      <c r="F698" s="53" t="s">
        <v>272</v>
      </c>
      <c r="G698" s="53" t="s">
        <v>236</v>
      </c>
      <c r="H698" s="118" t="n">
        <f aca="false">H699</f>
        <v>2701</v>
      </c>
      <c r="I698" s="129"/>
      <c r="J698" s="129"/>
      <c r="K698" s="129"/>
    </row>
    <row r="699" customFormat="false" ht="31.5" hidden="false" customHeight="false" outlineLevel="0" collapsed="false">
      <c r="A699" s="47"/>
      <c r="B699" s="55" t="s">
        <v>273</v>
      </c>
      <c r="C699" s="53" t="s">
        <v>421</v>
      </c>
      <c r="D699" s="53" t="s">
        <v>111</v>
      </c>
      <c r="E699" s="53" t="s">
        <v>21</v>
      </c>
      <c r="F699" s="53" t="s">
        <v>272</v>
      </c>
      <c r="G699" s="53" t="s">
        <v>245</v>
      </c>
      <c r="H699" s="118" t="n">
        <f aca="false">4125+1159+439-67+93-52-8-2703-285</f>
        <v>2701</v>
      </c>
      <c r="I699" s="129"/>
      <c r="J699" s="129"/>
      <c r="K699" s="129"/>
    </row>
    <row r="700" customFormat="false" ht="47.25" hidden="false" customHeight="false" outlineLevel="0" collapsed="false">
      <c r="A700" s="47"/>
      <c r="B700" s="173" t="s">
        <v>246</v>
      </c>
      <c r="C700" s="53" t="s">
        <v>421</v>
      </c>
      <c r="D700" s="53" t="s">
        <v>111</v>
      </c>
      <c r="E700" s="53" t="s">
        <v>21</v>
      </c>
      <c r="F700" s="53" t="s">
        <v>272</v>
      </c>
      <c r="G700" s="53" t="s">
        <v>245</v>
      </c>
      <c r="H700" s="185" t="n">
        <f aca="false">3964+52+93-52-2703-285</f>
        <v>1069</v>
      </c>
      <c r="I700" s="129"/>
      <c r="J700" s="129"/>
      <c r="K700" s="129"/>
    </row>
    <row r="701" customFormat="false" ht="15.75" hidden="false" customHeight="false" outlineLevel="0" collapsed="false">
      <c r="A701" s="47"/>
      <c r="B701" s="48" t="s">
        <v>276</v>
      </c>
      <c r="C701" s="60" t="s">
        <v>421</v>
      </c>
      <c r="D701" s="60" t="s">
        <v>111</v>
      </c>
      <c r="E701" s="60" t="s">
        <v>55</v>
      </c>
      <c r="F701" s="60"/>
      <c r="G701" s="60"/>
      <c r="H701" s="50" t="n">
        <f aca="false">H702+H711+H718+H733</f>
        <v>309000</v>
      </c>
      <c r="I701" s="129"/>
      <c r="J701" s="129"/>
      <c r="K701" s="129"/>
    </row>
    <row r="702" customFormat="false" ht="47.25" hidden="false" customHeight="false" outlineLevel="0" collapsed="false">
      <c r="A702" s="74"/>
      <c r="B702" s="55" t="s">
        <v>252</v>
      </c>
      <c r="C702" s="53" t="s">
        <v>421</v>
      </c>
      <c r="D702" s="53" t="s">
        <v>111</v>
      </c>
      <c r="E702" s="53" t="s">
        <v>55</v>
      </c>
      <c r="F702" s="53" t="s">
        <v>253</v>
      </c>
      <c r="G702" s="53"/>
      <c r="H702" s="118" t="n">
        <f aca="false">H703+H710</f>
        <v>28298</v>
      </c>
      <c r="I702" s="129"/>
      <c r="J702" s="129"/>
      <c r="K702" s="129"/>
    </row>
    <row r="703" customFormat="false" ht="47.25" hidden="false" customHeight="false" outlineLevel="0" collapsed="false">
      <c r="A703" s="74"/>
      <c r="B703" s="55" t="s">
        <v>254</v>
      </c>
      <c r="C703" s="53" t="s">
        <v>421</v>
      </c>
      <c r="D703" s="53" t="s">
        <v>111</v>
      </c>
      <c r="E703" s="53" t="s">
        <v>55</v>
      </c>
      <c r="F703" s="53" t="s">
        <v>255</v>
      </c>
      <c r="G703" s="53" t="s">
        <v>30</v>
      </c>
      <c r="H703" s="118" t="n">
        <f aca="false">H704</f>
        <v>27878</v>
      </c>
      <c r="I703" s="129"/>
      <c r="J703" s="129"/>
      <c r="K703" s="129"/>
    </row>
    <row r="704" customFormat="false" ht="15.75" hidden="false" customHeight="false" outlineLevel="0" collapsed="false">
      <c r="A704" s="47"/>
      <c r="B704" s="55" t="s">
        <v>256</v>
      </c>
      <c r="C704" s="53" t="s">
        <v>421</v>
      </c>
      <c r="D704" s="53" t="s">
        <v>111</v>
      </c>
      <c r="E704" s="53" t="s">
        <v>55</v>
      </c>
      <c r="F704" s="53" t="s">
        <v>255</v>
      </c>
      <c r="G704" s="53" t="s">
        <v>236</v>
      </c>
      <c r="H704" s="118" t="n">
        <f aca="false">H705+H707</f>
        <v>27878</v>
      </c>
      <c r="I704" s="129"/>
      <c r="J704" s="129"/>
      <c r="K704" s="129"/>
    </row>
    <row r="705" customFormat="false" ht="31.5" hidden="false" customHeight="false" outlineLevel="0" collapsed="false">
      <c r="A705" s="74"/>
      <c r="B705" s="55" t="s">
        <v>273</v>
      </c>
      <c r="C705" s="53" t="s">
        <v>421</v>
      </c>
      <c r="D705" s="53" t="s">
        <v>111</v>
      </c>
      <c r="E705" s="53" t="s">
        <v>55</v>
      </c>
      <c r="F705" s="53" t="s">
        <v>257</v>
      </c>
      <c r="G705" s="53" t="s">
        <v>245</v>
      </c>
      <c r="H705" s="118" t="n">
        <f aca="false">730+12426+2350-730+1932-681+6000+3111-922+8-5907-807+927-590-100</f>
        <v>17747</v>
      </c>
      <c r="I705" s="129"/>
      <c r="J705" s="78"/>
      <c r="K705" s="78"/>
      <c r="L705" s="78"/>
    </row>
    <row r="706" customFormat="false" ht="47.25" hidden="false" customHeight="false" outlineLevel="0" collapsed="false">
      <c r="A706" s="74"/>
      <c r="B706" s="173" t="s">
        <v>246</v>
      </c>
      <c r="C706" s="53" t="s">
        <v>421</v>
      </c>
      <c r="D706" s="53" t="s">
        <v>111</v>
      </c>
      <c r="E706" s="53" t="s">
        <v>55</v>
      </c>
      <c r="F706" s="53" t="s">
        <v>257</v>
      </c>
      <c r="G706" s="53" t="s">
        <v>245</v>
      </c>
      <c r="H706" s="118" t="n">
        <f aca="false">730-730+1932+8-807-100</f>
        <v>1033</v>
      </c>
      <c r="I706" s="129"/>
      <c r="J706" s="129"/>
      <c r="K706" s="129"/>
    </row>
    <row r="707" customFormat="false" ht="31.5" hidden="false" customHeight="false" outlineLevel="0" collapsed="false">
      <c r="A707" s="74"/>
      <c r="B707" s="55" t="s">
        <v>263</v>
      </c>
      <c r="C707" s="53" t="s">
        <v>421</v>
      </c>
      <c r="D707" s="53" t="s">
        <v>111</v>
      </c>
      <c r="E707" s="53" t="s">
        <v>55</v>
      </c>
      <c r="F707" s="53" t="s">
        <v>257</v>
      </c>
      <c r="G707" s="53" t="s">
        <v>238</v>
      </c>
      <c r="H707" s="118" t="n">
        <f aca="false">6569-6569+17391+30000-7260-28448-1552</f>
        <v>10131</v>
      </c>
      <c r="I707" s="129"/>
      <c r="J707" s="129"/>
      <c r="K707" s="129"/>
    </row>
    <row r="708" customFormat="false" ht="34.5" hidden="false" customHeight="true" outlineLevel="0" collapsed="false">
      <c r="A708" s="74"/>
      <c r="B708" s="173" t="s">
        <v>429</v>
      </c>
      <c r="C708" s="53" t="s">
        <v>421</v>
      </c>
      <c r="D708" s="53" t="s">
        <v>111</v>
      </c>
      <c r="E708" s="53" t="s">
        <v>55</v>
      </c>
      <c r="F708" s="251" t="s">
        <v>430</v>
      </c>
      <c r="G708" s="53" t="s">
        <v>30</v>
      </c>
      <c r="H708" s="118" t="n">
        <f aca="false">H709</f>
        <v>420</v>
      </c>
      <c r="I708" s="129"/>
      <c r="J708" s="129"/>
      <c r="K708" s="129"/>
    </row>
    <row r="709" customFormat="false" ht="27" hidden="false" customHeight="true" outlineLevel="0" collapsed="false">
      <c r="A709" s="74"/>
      <c r="B709" s="252" t="s">
        <v>256</v>
      </c>
      <c r="C709" s="53" t="s">
        <v>421</v>
      </c>
      <c r="D709" s="53" t="s">
        <v>111</v>
      </c>
      <c r="E709" s="53" t="s">
        <v>55</v>
      </c>
      <c r="F709" s="251" t="s">
        <v>430</v>
      </c>
      <c r="G709" s="53" t="s">
        <v>236</v>
      </c>
      <c r="H709" s="118" t="n">
        <f aca="false">H710</f>
        <v>420</v>
      </c>
      <c r="I709" s="129"/>
      <c r="J709" s="129"/>
      <c r="K709" s="129"/>
    </row>
    <row r="710" customFormat="false" ht="15.75" hidden="false" customHeight="false" outlineLevel="0" collapsed="false">
      <c r="A710" s="74"/>
      <c r="B710" s="252" t="s">
        <v>244</v>
      </c>
      <c r="C710" s="53" t="s">
        <v>421</v>
      </c>
      <c r="D710" s="53" t="s">
        <v>111</v>
      </c>
      <c r="E710" s="53" t="s">
        <v>55</v>
      </c>
      <c r="F710" s="251" t="s">
        <v>430</v>
      </c>
      <c r="G710" s="53" t="s">
        <v>245</v>
      </c>
      <c r="H710" s="118" t="n">
        <f aca="false">420</f>
        <v>420</v>
      </c>
      <c r="I710" s="253"/>
      <c r="J710" s="129"/>
      <c r="K710" s="129"/>
    </row>
    <row r="711" customFormat="false" ht="15.75" hidden="false" customHeight="false" outlineLevel="0" collapsed="false">
      <c r="A711" s="74"/>
      <c r="B711" s="55" t="s">
        <v>280</v>
      </c>
      <c r="C711" s="53" t="s">
        <v>421</v>
      </c>
      <c r="D711" s="53" t="s">
        <v>111</v>
      </c>
      <c r="E711" s="53" t="s">
        <v>55</v>
      </c>
      <c r="F711" s="53" t="s">
        <v>281</v>
      </c>
      <c r="G711" s="53"/>
      <c r="H711" s="118" t="n">
        <f aca="false">H712</f>
        <v>128846</v>
      </c>
      <c r="I711" s="129"/>
      <c r="J711" s="129"/>
      <c r="K711" s="129"/>
    </row>
    <row r="712" customFormat="false" ht="15.75" hidden="false" customHeight="false" outlineLevel="0" collapsed="false">
      <c r="A712" s="74"/>
      <c r="B712" s="55" t="s">
        <v>282</v>
      </c>
      <c r="C712" s="53" t="s">
        <v>421</v>
      </c>
      <c r="D712" s="53" t="s">
        <v>111</v>
      </c>
      <c r="E712" s="53" t="s">
        <v>55</v>
      </c>
      <c r="F712" s="53" t="s">
        <v>283</v>
      </c>
      <c r="G712" s="53" t="s">
        <v>30</v>
      </c>
      <c r="H712" s="115" t="n">
        <f aca="false">H713+H716</f>
        <v>128846</v>
      </c>
      <c r="I712" s="129"/>
      <c r="J712" s="129"/>
      <c r="K712" s="129"/>
    </row>
    <row r="713" customFormat="false" ht="31.5" hidden="false" customHeight="false" outlineLevel="0" collapsed="false">
      <c r="A713" s="47"/>
      <c r="B713" s="55" t="s">
        <v>31</v>
      </c>
      <c r="C713" s="53" t="s">
        <v>421</v>
      </c>
      <c r="D713" s="53" t="s">
        <v>111</v>
      </c>
      <c r="E713" s="53" t="s">
        <v>55</v>
      </c>
      <c r="F713" s="53" t="s">
        <v>283</v>
      </c>
      <c r="G713" s="53" t="s">
        <v>32</v>
      </c>
      <c r="H713" s="115" t="n">
        <f aca="false">H714+H715</f>
        <v>128168</v>
      </c>
      <c r="I713" s="129"/>
      <c r="J713" s="129"/>
      <c r="K713" s="129"/>
      <c r="N713" s="73"/>
    </row>
    <row r="714" customFormat="false" ht="31.5" hidden="false" customHeight="false" outlineLevel="0" collapsed="false">
      <c r="A714" s="47"/>
      <c r="B714" s="55" t="s">
        <v>33</v>
      </c>
      <c r="C714" s="53" t="s">
        <v>421</v>
      </c>
      <c r="D714" s="53" t="s">
        <v>111</v>
      </c>
      <c r="E714" s="53" t="s">
        <v>55</v>
      </c>
      <c r="F714" s="53" t="s">
        <v>283</v>
      </c>
      <c r="G714" s="53" t="s">
        <v>34</v>
      </c>
      <c r="H714" s="115" t="n">
        <f aca="false">20000+1111+76500-46000-2350-15025+7326+2215+100+3618-622-100-3618-2215-86-430-1043</f>
        <v>39381</v>
      </c>
      <c r="I714" s="170"/>
      <c r="J714" s="129"/>
      <c r="K714" s="129"/>
      <c r="N714" s="73"/>
    </row>
    <row r="715" customFormat="false" ht="47.25" hidden="false" customHeight="false" outlineLevel="0" collapsed="false">
      <c r="A715" s="47"/>
      <c r="B715" s="55" t="s">
        <v>35</v>
      </c>
      <c r="C715" s="53" t="s">
        <v>421</v>
      </c>
      <c r="D715" s="53" t="s">
        <v>111</v>
      </c>
      <c r="E715" s="53" t="s">
        <v>55</v>
      </c>
      <c r="F715" s="53" t="s">
        <v>283</v>
      </c>
      <c r="G715" s="53" t="s">
        <v>36</v>
      </c>
      <c r="H715" s="115" t="n">
        <f aca="false">10000+100000-774-3-20436</f>
        <v>88787</v>
      </c>
      <c r="I715" s="129"/>
      <c r="J715" s="129"/>
      <c r="K715" s="129"/>
    </row>
    <row r="716" customFormat="false" ht="15.75" hidden="false" customHeight="false" outlineLevel="0" collapsed="false">
      <c r="A716" s="47"/>
      <c r="B716" s="55" t="s">
        <v>256</v>
      </c>
      <c r="C716" s="53" t="s">
        <v>421</v>
      </c>
      <c r="D716" s="53" t="s">
        <v>111</v>
      </c>
      <c r="E716" s="53" t="s">
        <v>55</v>
      </c>
      <c r="F716" s="53" t="s">
        <v>283</v>
      </c>
      <c r="G716" s="53" t="s">
        <v>236</v>
      </c>
      <c r="H716" s="115" t="n">
        <f aca="false">H717</f>
        <v>678</v>
      </c>
      <c r="I716" s="129"/>
      <c r="J716" s="129"/>
      <c r="K716" s="129"/>
    </row>
    <row r="717" customFormat="false" ht="15.75" hidden="false" customHeight="false" outlineLevel="0" collapsed="false">
      <c r="A717" s="47"/>
      <c r="B717" s="55" t="s">
        <v>244</v>
      </c>
      <c r="C717" s="53" t="s">
        <v>421</v>
      </c>
      <c r="D717" s="53" t="s">
        <v>111</v>
      </c>
      <c r="E717" s="53" t="s">
        <v>55</v>
      </c>
      <c r="F717" s="53" t="s">
        <v>283</v>
      </c>
      <c r="G717" s="53" t="s">
        <v>245</v>
      </c>
      <c r="H717" s="115" t="n">
        <f aca="false">2600-1922</f>
        <v>678</v>
      </c>
      <c r="I717" s="129"/>
      <c r="J717" s="129"/>
      <c r="K717" s="129"/>
    </row>
    <row r="718" customFormat="false" ht="15.75" hidden="false" customHeight="false" outlineLevel="0" collapsed="false">
      <c r="A718" s="47"/>
      <c r="B718" s="55" t="s">
        <v>284</v>
      </c>
      <c r="C718" s="53" t="s">
        <v>421</v>
      </c>
      <c r="D718" s="53" t="s">
        <v>111</v>
      </c>
      <c r="E718" s="53" t="s">
        <v>55</v>
      </c>
      <c r="F718" s="53" t="s">
        <v>159</v>
      </c>
      <c r="G718" s="53"/>
      <c r="H718" s="115" t="n">
        <f aca="false">H719+H722+H726</f>
        <v>134936</v>
      </c>
      <c r="I718" s="129"/>
      <c r="J718" s="129"/>
      <c r="K718" s="129"/>
    </row>
    <row r="719" s="77" customFormat="true" ht="47.25" hidden="false" customHeight="false" outlineLevel="0" collapsed="false">
      <c r="A719" s="254"/>
      <c r="B719" s="88" t="s">
        <v>431</v>
      </c>
      <c r="C719" s="89" t="s">
        <v>421</v>
      </c>
      <c r="D719" s="89" t="s">
        <v>111</v>
      </c>
      <c r="E719" s="89" t="s">
        <v>55</v>
      </c>
      <c r="F719" s="89" t="s">
        <v>432</v>
      </c>
      <c r="G719" s="89" t="s">
        <v>30</v>
      </c>
      <c r="H719" s="128" t="n">
        <f aca="false">H720</f>
        <v>15163</v>
      </c>
      <c r="I719" s="255"/>
      <c r="J719" s="255"/>
      <c r="K719" s="255"/>
    </row>
    <row r="720" customFormat="false" ht="15.75" hidden="false" customHeight="false" outlineLevel="0" collapsed="false">
      <c r="A720" s="47"/>
      <c r="B720" s="55" t="s">
        <v>256</v>
      </c>
      <c r="C720" s="53" t="s">
        <v>421</v>
      </c>
      <c r="D720" s="53" t="s">
        <v>111</v>
      </c>
      <c r="E720" s="53" t="s">
        <v>55</v>
      </c>
      <c r="F720" s="53" t="s">
        <v>433</v>
      </c>
      <c r="G720" s="53" t="s">
        <v>236</v>
      </c>
      <c r="H720" s="115" t="n">
        <f aca="false">H721</f>
        <v>15163</v>
      </c>
      <c r="I720" s="129"/>
      <c r="J720" s="129"/>
      <c r="K720" s="129"/>
    </row>
    <row r="721" customFormat="false" ht="31.5" hidden="false" customHeight="false" outlineLevel="0" collapsed="false">
      <c r="A721" s="47"/>
      <c r="B721" s="55" t="s">
        <v>251</v>
      </c>
      <c r="C721" s="53" t="s">
        <v>421</v>
      </c>
      <c r="D721" s="53" t="s">
        <v>111</v>
      </c>
      <c r="E721" s="53" t="s">
        <v>55</v>
      </c>
      <c r="F721" s="53" t="s">
        <v>433</v>
      </c>
      <c r="G721" s="53" t="s">
        <v>238</v>
      </c>
      <c r="H721" s="115" t="n">
        <v>15163</v>
      </c>
      <c r="I721" s="129"/>
      <c r="J721" s="129"/>
      <c r="K721" s="129"/>
    </row>
    <row r="722" customFormat="false" ht="47.25" hidden="false" customHeight="false" outlineLevel="0" collapsed="false">
      <c r="A722" s="47"/>
      <c r="B722" s="88" t="s">
        <v>160</v>
      </c>
      <c r="C722" s="89" t="s">
        <v>421</v>
      </c>
      <c r="D722" s="89" t="s">
        <v>111</v>
      </c>
      <c r="E722" s="89" t="s">
        <v>55</v>
      </c>
      <c r="F722" s="89" t="s">
        <v>161</v>
      </c>
      <c r="G722" s="89" t="s">
        <v>30</v>
      </c>
      <c r="H722" s="128" t="n">
        <f aca="false">H723</f>
        <v>105530</v>
      </c>
      <c r="I722" s="129"/>
      <c r="J722" s="129"/>
      <c r="K722" s="129"/>
    </row>
    <row r="723" customFormat="false" ht="15.75" hidden="false" customHeight="false" outlineLevel="0" collapsed="false">
      <c r="A723" s="47"/>
      <c r="B723" s="55" t="s">
        <v>256</v>
      </c>
      <c r="C723" s="53" t="s">
        <v>421</v>
      </c>
      <c r="D723" s="53" t="s">
        <v>111</v>
      </c>
      <c r="E723" s="53" t="s">
        <v>55</v>
      </c>
      <c r="F723" s="53" t="s">
        <v>161</v>
      </c>
      <c r="G723" s="53" t="s">
        <v>236</v>
      </c>
      <c r="H723" s="115" t="n">
        <f aca="false">H724</f>
        <v>105530</v>
      </c>
      <c r="I723" s="129"/>
      <c r="J723" s="129"/>
      <c r="K723" s="129"/>
    </row>
    <row r="724" customFormat="false" ht="31.5" hidden="false" customHeight="false" outlineLevel="0" collapsed="false">
      <c r="A724" s="47"/>
      <c r="B724" s="55" t="s">
        <v>251</v>
      </c>
      <c r="C724" s="53" t="s">
        <v>421</v>
      </c>
      <c r="D724" s="53" t="s">
        <v>111</v>
      </c>
      <c r="E724" s="53" t="s">
        <v>55</v>
      </c>
      <c r="F724" s="53" t="s">
        <v>161</v>
      </c>
      <c r="G724" s="53" t="s">
        <v>238</v>
      </c>
      <c r="H724" s="115" t="n">
        <f aca="false">H725</f>
        <v>105530</v>
      </c>
      <c r="I724" s="129"/>
      <c r="J724" s="129"/>
      <c r="K724" s="129"/>
    </row>
    <row r="725" customFormat="false" ht="47.25" hidden="false" customHeight="false" outlineLevel="0" collapsed="false">
      <c r="A725" s="47"/>
      <c r="B725" s="173" t="s">
        <v>239</v>
      </c>
      <c r="C725" s="53" t="s">
        <v>421</v>
      </c>
      <c r="D725" s="53" t="s">
        <v>111</v>
      </c>
      <c r="E725" s="53" t="s">
        <v>55</v>
      </c>
      <c r="F725" s="53" t="s">
        <v>161</v>
      </c>
      <c r="G725" s="53" t="s">
        <v>238</v>
      </c>
      <c r="H725" s="115" t="n">
        <f aca="false">153786+8874+27000+69650-15000-125120-9660-4000</f>
        <v>105530</v>
      </c>
      <c r="I725" s="170"/>
      <c r="J725" s="129"/>
      <c r="K725" s="129"/>
    </row>
    <row r="726" customFormat="false" ht="31.5" hidden="false" customHeight="false" outlineLevel="0" collapsed="false">
      <c r="A726" s="47"/>
      <c r="B726" s="250" t="s">
        <v>221</v>
      </c>
      <c r="C726" s="53" t="s">
        <v>421</v>
      </c>
      <c r="D726" s="53" t="s">
        <v>111</v>
      </c>
      <c r="E726" s="53" t="s">
        <v>55</v>
      </c>
      <c r="F726" s="53" t="s">
        <v>222</v>
      </c>
      <c r="G726" s="53" t="s">
        <v>30</v>
      </c>
      <c r="H726" s="115" t="n">
        <f aca="false">H727</f>
        <v>14243</v>
      </c>
      <c r="I726" s="129"/>
      <c r="J726" s="129"/>
      <c r="K726" s="129"/>
    </row>
    <row r="727" customFormat="false" ht="15.75" hidden="false" customHeight="false" outlineLevel="0" collapsed="false">
      <c r="A727" s="47"/>
      <c r="B727" s="55" t="s">
        <v>256</v>
      </c>
      <c r="C727" s="53" t="s">
        <v>421</v>
      </c>
      <c r="D727" s="53" t="s">
        <v>111</v>
      </c>
      <c r="E727" s="53" t="s">
        <v>55</v>
      </c>
      <c r="F727" s="53" t="s">
        <v>222</v>
      </c>
      <c r="G727" s="53" t="s">
        <v>236</v>
      </c>
      <c r="H727" s="115" t="n">
        <f aca="false">H728</f>
        <v>14243</v>
      </c>
      <c r="I727" s="129"/>
      <c r="J727" s="129"/>
      <c r="K727" s="129"/>
    </row>
    <row r="728" customFormat="false" ht="31.5" hidden="false" customHeight="false" outlineLevel="0" collapsed="false">
      <c r="A728" s="47"/>
      <c r="B728" s="55" t="s">
        <v>237</v>
      </c>
      <c r="C728" s="53" t="s">
        <v>421</v>
      </c>
      <c r="D728" s="53" t="s">
        <v>111</v>
      </c>
      <c r="E728" s="53" t="s">
        <v>55</v>
      </c>
      <c r="F728" s="53" t="s">
        <v>222</v>
      </c>
      <c r="G728" s="53" t="s">
        <v>238</v>
      </c>
      <c r="H728" s="115" t="n">
        <f aca="false">H731</f>
        <v>14243</v>
      </c>
      <c r="I728" s="129"/>
      <c r="J728" s="129"/>
      <c r="K728" s="129"/>
    </row>
    <row r="729" customFormat="false" ht="31.5" hidden="false" customHeight="false" outlineLevel="0" collapsed="false">
      <c r="A729" s="47"/>
      <c r="B729" s="250" t="s">
        <v>285</v>
      </c>
      <c r="C729" s="53" t="s">
        <v>421</v>
      </c>
      <c r="D729" s="53" t="s">
        <v>111</v>
      </c>
      <c r="E729" s="53" t="s">
        <v>55</v>
      </c>
      <c r="F729" s="53" t="s">
        <v>286</v>
      </c>
      <c r="G729" s="53" t="s">
        <v>30</v>
      </c>
      <c r="H729" s="115" t="n">
        <f aca="false">H730</f>
        <v>14243</v>
      </c>
      <c r="I729" s="129"/>
      <c r="J729" s="129"/>
      <c r="K729" s="129"/>
    </row>
    <row r="730" customFormat="false" ht="15.75" hidden="false" customHeight="false" outlineLevel="0" collapsed="false">
      <c r="A730" s="47"/>
      <c r="B730" s="55" t="s">
        <v>256</v>
      </c>
      <c r="C730" s="53" t="s">
        <v>421</v>
      </c>
      <c r="D730" s="53" t="s">
        <v>111</v>
      </c>
      <c r="E730" s="53" t="s">
        <v>55</v>
      </c>
      <c r="F730" s="53" t="s">
        <v>286</v>
      </c>
      <c r="G730" s="53" t="s">
        <v>236</v>
      </c>
      <c r="H730" s="115" t="n">
        <f aca="false">H731</f>
        <v>14243</v>
      </c>
      <c r="I730" s="129"/>
      <c r="J730" s="129"/>
      <c r="K730" s="129"/>
    </row>
    <row r="731" customFormat="false" ht="31.5" hidden="false" customHeight="false" outlineLevel="0" collapsed="false">
      <c r="A731" s="47"/>
      <c r="B731" s="55" t="s">
        <v>237</v>
      </c>
      <c r="C731" s="53" t="s">
        <v>421</v>
      </c>
      <c r="D731" s="53" t="s">
        <v>111</v>
      </c>
      <c r="E731" s="53" t="s">
        <v>55</v>
      </c>
      <c r="F731" s="53" t="s">
        <v>286</v>
      </c>
      <c r="G731" s="53" t="s">
        <v>238</v>
      </c>
      <c r="H731" s="115" t="n">
        <f aca="false">64800-10000-3912-16648-2000-17439-558</f>
        <v>14243</v>
      </c>
      <c r="I731" s="129"/>
      <c r="J731" s="129"/>
      <c r="K731" s="129"/>
    </row>
    <row r="732" customFormat="false" ht="47.25" hidden="false" customHeight="false" outlineLevel="0" collapsed="false">
      <c r="A732" s="47"/>
      <c r="B732" s="173" t="s">
        <v>239</v>
      </c>
      <c r="C732" s="53" t="s">
        <v>421</v>
      </c>
      <c r="D732" s="53" t="s">
        <v>111</v>
      </c>
      <c r="E732" s="53" t="s">
        <v>55</v>
      </c>
      <c r="F732" s="53" t="s">
        <v>286</v>
      </c>
      <c r="G732" s="53" t="s">
        <v>238</v>
      </c>
      <c r="H732" s="115" t="n">
        <f aca="false">48330-14090-2000-17439-558</f>
        <v>14243</v>
      </c>
      <c r="I732" s="256"/>
      <c r="J732" s="129"/>
      <c r="K732" s="129"/>
    </row>
    <row r="733" customFormat="false" ht="26.25" hidden="false" customHeight="true" outlineLevel="0" collapsed="false">
      <c r="A733" s="47"/>
      <c r="B733" s="55" t="s">
        <v>105</v>
      </c>
      <c r="C733" s="53" t="s">
        <v>421</v>
      </c>
      <c r="D733" s="53" t="s">
        <v>111</v>
      </c>
      <c r="E733" s="53" t="s">
        <v>55</v>
      </c>
      <c r="F733" s="53" t="s">
        <v>48</v>
      </c>
      <c r="G733" s="89"/>
      <c r="H733" s="115" t="n">
        <f aca="false">H734+H738</f>
        <v>16920</v>
      </c>
      <c r="I733" s="129"/>
      <c r="J733" s="129"/>
      <c r="K733" s="129"/>
    </row>
    <row r="734" customFormat="false" ht="47.25" hidden="false" customHeight="false" outlineLevel="0" collapsed="false">
      <c r="A734" s="47"/>
      <c r="B734" s="88" t="s">
        <v>162</v>
      </c>
      <c r="C734" s="89" t="s">
        <v>421</v>
      </c>
      <c r="D734" s="89" t="s">
        <v>111</v>
      </c>
      <c r="E734" s="89" t="s">
        <v>55</v>
      </c>
      <c r="F734" s="89" t="s">
        <v>163</v>
      </c>
      <c r="G734" s="89" t="s">
        <v>30</v>
      </c>
      <c r="H734" s="115" t="n">
        <f aca="false">H735</f>
        <v>16075</v>
      </c>
      <c r="I734" s="129"/>
      <c r="J734" s="129"/>
      <c r="K734" s="129"/>
    </row>
    <row r="735" customFormat="false" ht="15.75" hidden="false" customHeight="false" outlineLevel="0" collapsed="false">
      <c r="A735" s="47"/>
      <c r="B735" s="55" t="s">
        <v>256</v>
      </c>
      <c r="C735" s="53" t="s">
        <v>421</v>
      </c>
      <c r="D735" s="53" t="s">
        <v>111</v>
      </c>
      <c r="E735" s="53" t="s">
        <v>55</v>
      </c>
      <c r="F735" s="53" t="s">
        <v>163</v>
      </c>
      <c r="G735" s="53" t="s">
        <v>236</v>
      </c>
      <c r="H735" s="115" t="n">
        <f aca="false">H736</f>
        <v>16075</v>
      </c>
      <c r="I735" s="129"/>
      <c r="J735" s="129"/>
      <c r="K735" s="129"/>
    </row>
    <row r="736" customFormat="false" ht="15.75" hidden="false" customHeight="false" outlineLevel="0" collapsed="false">
      <c r="A736" s="47"/>
      <c r="B736" s="55" t="s">
        <v>244</v>
      </c>
      <c r="C736" s="53" t="s">
        <v>421</v>
      </c>
      <c r="D736" s="53" t="s">
        <v>111</v>
      </c>
      <c r="E736" s="53" t="s">
        <v>55</v>
      </c>
      <c r="F736" s="53" t="s">
        <v>163</v>
      </c>
      <c r="G736" s="53" t="s">
        <v>245</v>
      </c>
      <c r="H736" s="115" t="n">
        <f aca="false">20000-5000+1658+13812-11737-1343-1073-242</f>
        <v>16075</v>
      </c>
      <c r="I736" s="129"/>
      <c r="J736" s="129"/>
      <c r="K736" s="129"/>
    </row>
    <row r="737" customFormat="false" ht="47.25" hidden="false" customHeight="false" outlineLevel="0" collapsed="false">
      <c r="A737" s="47"/>
      <c r="B737" s="173" t="s">
        <v>246</v>
      </c>
      <c r="C737" s="53" t="s">
        <v>421</v>
      </c>
      <c r="D737" s="53" t="s">
        <v>111</v>
      </c>
      <c r="E737" s="53" t="s">
        <v>55</v>
      </c>
      <c r="F737" s="53" t="s">
        <v>163</v>
      </c>
      <c r="G737" s="53" t="s">
        <v>245</v>
      </c>
      <c r="H737" s="115" t="n">
        <f aca="false">28812-11737-1343-1073-242</f>
        <v>14417</v>
      </c>
      <c r="J737" s="129"/>
      <c r="K737" s="129"/>
    </row>
    <row r="738" customFormat="false" ht="35.25" hidden="false" customHeight="true" outlineLevel="0" collapsed="false">
      <c r="A738" s="47"/>
      <c r="B738" s="88" t="s">
        <v>225</v>
      </c>
      <c r="C738" s="53" t="s">
        <v>421</v>
      </c>
      <c r="D738" s="53" t="s">
        <v>111</v>
      </c>
      <c r="E738" s="53" t="s">
        <v>55</v>
      </c>
      <c r="F738" s="53" t="s">
        <v>226</v>
      </c>
      <c r="G738" s="53" t="s">
        <v>30</v>
      </c>
      <c r="H738" s="118" t="n">
        <f aca="false">H739</f>
        <v>845</v>
      </c>
      <c r="I738" s="129"/>
      <c r="J738" s="129"/>
      <c r="K738" s="129"/>
    </row>
    <row r="739" customFormat="false" ht="15.75" hidden="false" customHeight="false" outlineLevel="0" collapsed="false">
      <c r="A739" s="47"/>
      <c r="B739" s="55" t="s">
        <v>256</v>
      </c>
      <c r="C739" s="53" t="s">
        <v>421</v>
      </c>
      <c r="D739" s="53" t="s">
        <v>111</v>
      </c>
      <c r="E739" s="53" t="s">
        <v>55</v>
      </c>
      <c r="F739" s="53" t="s">
        <v>226</v>
      </c>
      <c r="G739" s="53" t="s">
        <v>236</v>
      </c>
      <c r="H739" s="118" t="n">
        <f aca="false">H740</f>
        <v>845</v>
      </c>
      <c r="I739" s="129"/>
      <c r="J739" s="129"/>
      <c r="K739" s="129"/>
    </row>
    <row r="740" customFormat="false" ht="20.25" hidden="false" customHeight="true" outlineLevel="0" collapsed="false">
      <c r="A740" s="47"/>
      <c r="B740" s="55" t="s">
        <v>244</v>
      </c>
      <c r="C740" s="53" t="s">
        <v>421</v>
      </c>
      <c r="D740" s="53" t="s">
        <v>111</v>
      </c>
      <c r="E740" s="53" t="s">
        <v>55</v>
      </c>
      <c r="F740" s="53" t="s">
        <v>226</v>
      </c>
      <c r="G740" s="53" t="s">
        <v>245</v>
      </c>
      <c r="H740" s="118" t="n">
        <f aca="false">H741</f>
        <v>845</v>
      </c>
      <c r="I740" s="129"/>
      <c r="J740" s="129"/>
      <c r="K740" s="129"/>
    </row>
    <row r="741" customFormat="false" ht="31.5" hidden="false" customHeight="true" outlineLevel="0" collapsed="false">
      <c r="A741" s="47"/>
      <c r="B741" s="180" t="s">
        <v>287</v>
      </c>
      <c r="C741" s="53" t="s">
        <v>421</v>
      </c>
      <c r="D741" s="53" t="s">
        <v>111</v>
      </c>
      <c r="E741" s="53" t="s">
        <v>55</v>
      </c>
      <c r="F741" s="53" t="s">
        <v>288</v>
      </c>
      <c r="G741" s="53"/>
      <c r="H741" s="118" t="n">
        <f aca="false">H742</f>
        <v>845</v>
      </c>
      <c r="I741" s="129"/>
      <c r="J741" s="129"/>
      <c r="K741" s="129"/>
    </row>
    <row r="742" customFormat="false" ht="30" hidden="false" customHeight="true" outlineLevel="0" collapsed="false">
      <c r="A742" s="47"/>
      <c r="B742" s="55" t="s">
        <v>256</v>
      </c>
      <c r="C742" s="53" t="s">
        <v>421</v>
      </c>
      <c r="D742" s="53" t="s">
        <v>111</v>
      </c>
      <c r="E742" s="53" t="s">
        <v>55</v>
      </c>
      <c r="F742" s="53" t="s">
        <v>288</v>
      </c>
      <c r="G742" s="53" t="s">
        <v>236</v>
      </c>
      <c r="H742" s="118" t="n">
        <f aca="false">H743</f>
        <v>845</v>
      </c>
      <c r="I742" s="129"/>
      <c r="J742" s="129"/>
      <c r="K742" s="129"/>
    </row>
    <row r="743" customFormat="false" ht="26.25" hidden="false" customHeight="true" outlineLevel="0" collapsed="false">
      <c r="A743" s="47"/>
      <c r="B743" s="55" t="s">
        <v>244</v>
      </c>
      <c r="C743" s="53" t="s">
        <v>421</v>
      </c>
      <c r="D743" s="53" t="s">
        <v>111</v>
      </c>
      <c r="E743" s="53" t="s">
        <v>55</v>
      </c>
      <c r="F743" s="53" t="s">
        <v>288</v>
      </c>
      <c r="G743" s="53" t="s">
        <v>245</v>
      </c>
      <c r="H743" s="118" t="n">
        <f aca="false">11800-2040-440-3230-436-1850-222-1938-737-62</f>
        <v>845</v>
      </c>
      <c r="I743" s="129"/>
      <c r="J743" s="129"/>
      <c r="K743" s="129"/>
    </row>
    <row r="744" customFormat="false" ht="47.25" hidden="false" customHeight="false" outlineLevel="0" collapsed="false">
      <c r="A744" s="47"/>
      <c r="B744" s="173" t="s">
        <v>246</v>
      </c>
      <c r="C744" s="53" t="s">
        <v>421</v>
      </c>
      <c r="D744" s="53" t="s">
        <v>111</v>
      </c>
      <c r="E744" s="53" t="s">
        <v>55</v>
      </c>
      <c r="F744" s="53" t="s">
        <v>288</v>
      </c>
      <c r="G744" s="53" t="s">
        <v>245</v>
      </c>
      <c r="H744" s="118" t="n">
        <f aca="false">11800-2040-440-3230-436-1850-222-1938-737-62</f>
        <v>845</v>
      </c>
      <c r="I744" s="129"/>
      <c r="J744" s="129"/>
      <c r="K744" s="129"/>
    </row>
    <row r="745" customFormat="false" ht="15.75" hidden="false" customHeight="false" outlineLevel="0" collapsed="false">
      <c r="A745" s="47"/>
      <c r="B745" s="48" t="s">
        <v>289</v>
      </c>
      <c r="C745" s="60" t="s">
        <v>421</v>
      </c>
      <c r="D745" s="60" t="s">
        <v>111</v>
      </c>
      <c r="E745" s="60" t="s">
        <v>24</v>
      </c>
      <c r="F745" s="60"/>
      <c r="G745" s="60"/>
      <c r="H745" s="174" t="n">
        <f aca="false">H746+H753+H760+H764+H778+H793</f>
        <v>436437</v>
      </c>
      <c r="I745" s="129"/>
      <c r="J745" s="129"/>
      <c r="K745" s="129"/>
    </row>
    <row r="746" customFormat="false" ht="47.25" hidden="false" customHeight="false" outlineLevel="0" collapsed="false">
      <c r="A746" s="47"/>
      <c r="B746" s="55" t="s">
        <v>252</v>
      </c>
      <c r="C746" s="53" t="s">
        <v>421</v>
      </c>
      <c r="D746" s="53" t="s">
        <v>111</v>
      </c>
      <c r="E746" s="53" t="s">
        <v>24</v>
      </c>
      <c r="F746" s="53" t="s">
        <v>253</v>
      </c>
      <c r="G746" s="53"/>
      <c r="H746" s="118" t="n">
        <f aca="false">H747</f>
        <v>893</v>
      </c>
      <c r="I746" s="129"/>
      <c r="J746" s="129"/>
      <c r="K746" s="129"/>
    </row>
    <row r="747" customFormat="false" ht="47.25" hidden="false" customHeight="false" outlineLevel="0" collapsed="false">
      <c r="A747" s="47"/>
      <c r="B747" s="55" t="s">
        <v>254</v>
      </c>
      <c r="C747" s="53" t="s">
        <v>421</v>
      </c>
      <c r="D747" s="53" t="s">
        <v>111</v>
      </c>
      <c r="E747" s="53" t="s">
        <v>24</v>
      </c>
      <c r="F747" s="53" t="s">
        <v>255</v>
      </c>
      <c r="G747" s="53" t="s">
        <v>30</v>
      </c>
      <c r="H747" s="118" t="n">
        <f aca="false">H748</f>
        <v>893</v>
      </c>
      <c r="I747" s="129"/>
      <c r="J747" s="129"/>
      <c r="K747" s="129"/>
    </row>
    <row r="748" customFormat="false" ht="15.75" hidden="false" customHeight="false" outlineLevel="0" collapsed="false">
      <c r="A748" s="47"/>
      <c r="B748" s="55" t="s">
        <v>256</v>
      </c>
      <c r="C748" s="53" t="s">
        <v>421</v>
      </c>
      <c r="D748" s="53" t="s">
        <v>111</v>
      </c>
      <c r="E748" s="53" t="s">
        <v>24</v>
      </c>
      <c r="F748" s="53" t="s">
        <v>255</v>
      </c>
      <c r="G748" s="53" t="s">
        <v>236</v>
      </c>
      <c r="H748" s="118" t="n">
        <f aca="false">H749+H751</f>
        <v>893</v>
      </c>
      <c r="I748" s="129"/>
      <c r="J748" s="129"/>
      <c r="K748" s="129"/>
    </row>
    <row r="749" customFormat="false" ht="31.5" hidden="false" customHeight="false" outlineLevel="0" collapsed="false">
      <c r="A749" s="47"/>
      <c r="B749" s="55" t="s">
        <v>273</v>
      </c>
      <c r="C749" s="53" t="s">
        <v>421</v>
      </c>
      <c r="D749" s="53" t="s">
        <v>111</v>
      </c>
      <c r="E749" s="53" t="s">
        <v>24</v>
      </c>
      <c r="F749" s="53" t="s">
        <v>257</v>
      </c>
      <c r="G749" s="53" t="s">
        <v>245</v>
      </c>
      <c r="H749" s="118" t="n">
        <f aca="false">H750</f>
        <v>9</v>
      </c>
      <c r="I749" s="129"/>
      <c r="J749" s="129"/>
      <c r="K749" s="129"/>
    </row>
    <row r="750" customFormat="false" ht="47.25" hidden="false" customHeight="false" outlineLevel="0" collapsed="false">
      <c r="A750" s="47"/>
      <c r="B750" s="173" t="s">
        <v>246</v>
      </c>
      <c r="C750" s="53" t="s">
        <v>421</v>
      </c>
      <c r="D750" s="53" t="s">
        <v>111</v>
      </c>
      <c r="E750" s="53" t="s">
        <v>24</v>
      </c>
      <c r="F750" s="53" t="s">
        <v>257</v>
      </c>
      <c r="G750" s="53" t="s">
        <v>245</v>
      </c>
      <c r="H750" s="118" t="n">
        <f aca="false">35-26</f>
        <v>9</v>
      </c>
      <c r="I750" s="129"/>
      <c r="J750" s="129"/>
      <c r="K750" s="129"/>
    </row>
    <row r="751" customFormat="false" ht="31.5" hidden="false" customHeight="false" outlineLevel="0" collapsed="false">
      <c r="A751" s="47"/>
      <c r="B751" s="173" t="s">
        <v>263</v>
      </c>
      <c r="C751" s="53" t="s">
        <v>421</v>
      </c>
      <c r="D751" s="53" t="s">
        <v>111</v>
      </c>
      <c r="E751" s="53" t="s">
        <v>24</v>
      </c>
      <c r="F751" s="53" t="s">
        <v>257</v>
      </c>
      <c r="G751" s="53" t="s">
        <v>238</v>
      </c>
      <c r="H751" s="118" t="n">
        <f aca="false">3500-2616</f>
        <v>884</v>
      </c>
      <c r="I751" s="161"/>
      <c r="J751" s="129"/>
      <c r="K751" s="129"/>
    </row>
    <row r="752" customFormat="false" ht="47.25" hidden="false" customHeight="false" outlineLevel="0" collapsed="false">
      <c r="A752" s="47"/>
      <c r="B752" s="173" t="s">
        <v>246</v>
      </c>
      <c r="C752" s="53" t="s">
        <v>421</v>
      </c>
      <c r="D752" s="53" t="s">
        <v>111</v>
      </c>
      <c r="E752" s="53" t="s">
        <v>24</v>
      </c>
      <c r="F752" s="53" t="s">
        <v>257</v>
      </c>
      <c r="G752" s="53" t="s">
        <v>238</v>
      </c>
      <c r="H752" s="118" t="n">
        <f aca="false">3500-2616</f>
        <v>884</v>
      </c>
      <c r="I752" s="161"/>
      <c r="J752" s="129"/>
      <c r="K752" s="129"/>
    </row>
    <row r="753" customFormat="false" ht="31.5" hidden="false" customHeight="false" outlineLevel="0" collapsed="false">
      <c r="A753" s="74"/>
      <c r="B753" s="55" t="s">
        <v>338</v>
      </c>
      <c r="C753" s="53" t="s">
        <v>421</v>
      </c>
      <c r="D753" s="53" t="s">
        <v>111</v>
      </c>
      <c r="E753" s="53" t="s">
        <v>24</v>
      </c>
      <c r="F753" s="53" t="s">
        <v>434</v>
      </c>
      <c r="G753" s="53"/>
      <c r="H753" s="118" t="n">
        <f aca="false">H754+H757</f>
        <v>127479</v>
      </c>
      <c r="I753" s="129"/>
      <c r="J753" s="129"/>
      <c r="K753" s="129"/>
    </row>
    <row r="754" customFormat="false" ht="63" hidden="false" customHeight="false" outlineLevel="0" collapsed="false">
      <c r="A754" s="74"/>
      <c r="B754" s="55" t="s">
        <v>435</v>
      </c>
      <c r="C754" s="53" t="s">
        <v>421</v>
      </c>
      <c r="D754" s="53" t="s">
        <v>111</v>
      </c>
      <c r="E754" s="53" t="s">
        <v>24</v>
      </c>
      <c r="F754" s="53" t="s">
        <v>436</v>
      </c>
      <c r="G754" s="53" t="s">
        <v>30</v>
      </c>
      <c r="H754" s="118" t="n">
        <f aca="false">H755</f>
        <v>2251</v>
      </c>
      <c r="I754" s="129"/>
      <c r="J754" s="129"/>
      <c r="K754" s="129"/>
    </row>
    <row r="755" customFormat="false" ht="31.5" hidden="false" customHeight="false" outlineLevel="0" collapsed="false">
      <c r="A755" s="74"/>
      <c r="B755" s="55" t="s">
        <v>31</v>
      </c>
      <c r="C755" s="53" t="s">
        <v>421</v>
      </c>
      <c r="D755" s="53" t="s">
        <v>111</v>
      </c>
      <c r="E755" s="53" t="s">
        <v>24</v>
      </c>
      <c r="F755" s="53" t="s">
        <v>437</v>
      </c>
      <c r="G755" s="53" t="s">
        <v>32</v>
      </c>
      <c r="H755" s="118" t="n">
        <f aca="false">H756</f>
        <v>2251</v>
      </c>
      <c r="I755" s="129"/>
      <c r="J755" s="129"/>
      <c r="K755" s="129"/>
    </row>
    <row r="756" customFormat="false" ht="47.25" hidden="false" customHeight="false" outlineLevel="0" collapsed="false">
      <c r="A756" s="74"/>
      <c r="B756" s="55" t="s">
        <v>35</v>
      </c>
      <c r="C756" s="53" t="s">
        <v>421</v>
      </c>
      <c r="D756" s="53" t="s">
        <v>438</v>
      </c>
      <c r="E756" s="53" t="s">
        <v>24</v>
      </c>
      <c r="F756" s="53" t="s">
        <v>437</v>
      </c>
      <c r="G756" s="53" t="s">
        <v>36</v>
      </c>
      <c r="H756" s="118" t="n">
        <v>2251</v>
      </c>
      <c r="I756" s="129"/>
      <c r="J756" s="129"/>
      <c r="K756" s="129"/>
    </row>
    <row r="757" customFormat="false" ht="110.25" hidden="false" customHeight="false" outlineLevel="0" collapsed="false">
      <c r="A757" s="74"/>
      <c r="B757" s="55" t="s">
        <v>439</v>
      </c>
      <c r="C757" s="53" t="s">
        <v>421</v>
      </c>
      <c r="D757" s="53" t="s">
        <v>438</v>
      </c>
      <c r="E757" s="53" t="s">
        <v>24</v>
      </c>
      <c r="F757" s="53" t="s">
        <v>440</v>
      </c>
      <c r="G757" s="53" t="s">
        <v>30</v>
      </c>
      <c r="H757" s="118" t="n">
        <f aca="false">H758</f>
        <v>125228</v>
      </c>
      <c r="I757" s="129"/>
      <c r="J757" s="129"/>
      <c r="K757" s="129"/>
    </row>
    <row r="758" customFormat="false" ht="31.5" hidden="false" customHeight="false" outlineLevel="0" collapsed="false">
      <c r="A758" s="74"/>
      <c r="B758" s="55" t="s">
        <v>31</v>
      </c>
      <c r="C758" s="53" t="s">
        <v>421</v>
      </c>
      <c r="D758" s="53" t="s">
        <v>438</v>
      </c>
      <c r="E758" s="53" t="s">
        <v>24</v>
      </c>
      <c r="F758" s="53" t="s">
        <v>440</v>
      </c>
      <c r="G758" s="53" t="s">
        <v>32</v>
      </c>
      <c r="H758" s="118" t="n">
        <f aca="false">H759</f>
        <v>125228</v>
      </c>
      <c r="I758" s="129"/>
      <c r="J758" s="129"/>
      <c r="K758" s="129"/>
    </row>
    <row r="759" customFormat="false" ht="47.25" hidden="false" customHeight="false" outlineLevel="0" collapsed="false">
      <c r="A759" s="74"/>
      <c r="B759" s="55" t="s">
        <v>35</v>
      </c>
      <c r="C759" s="53" t="s">
        <v>421</v>
      </c>
      <c r="D759" s="53" t="s">
        <v>438</v>
      </c>
      <c r="E759" s="53" t="s">
        <v>24</v>
      </c>
      <c r="F759" s="53" t="s">
        <v>440</v>
      </c>
      <c r="G759" s="53" t="s">
        <v>36</v>
      </c>
      <c r="H759" s="118" t="n">
        <f aca="false">34857+90371</f>
        <v>125228</v>
      </c>
      <c r="I759" s="161"/>
      <c r="J759" s="129"/>
      <c r="K759" s="129"/>
    </row>
    <row r="760" customFormat="false" ht="15.75" hidden="false" customHeight="false" outlineLevel="0" collapsed="false">
      <c r="A760" s="47"/>
      <c r="B760" s="55" t="s">
        <v>290</v>
      </c>
      <c r="C760" s="53" t="s">
        <v>421</v>
      </c>
      <c r="D760" s="53" t="s">
        <v>111</v>
      </c>
      <c r="E760" s="53" t="s">
        <v>24</v>
      </c>
      <c r="F760" s="53" t="s">
        <v>291</v>
      </c>
      <c r="G760" s="53"/>
      <c r="H760" s="115" t="n">
        <f aca="false">H761</f>
        <v>8126</v>
      </c>
      <c r="I760" s="78"/>
      <c r="J760" s="129"/>
      <c r="K760" s="129"/>
    </row>
    <row r="761" customFormat="false" ht="78.75" hidden="false" customHeight="false" outlineLevel="0" collapsed="false">
      <c r="A761" s="47"/>
      <c r="B761" s="55" t="s">
        <v>292</v>
      </c>
      <c r="C761" s="53" t="s">
        <v>421</v>
      </c>
      <c r="D761" s="53" t="s">
        <v>111</v>
      </c>
      <c r="E761" s="53" t="s">
        <v>24</v>
      </c>
      <c r="F761" s="53" t="s">
        <v>293</v>
      </c>
      <c r="G761" s="53" t="s">
        <v>30</v>
      </c>
      <c r="H761" s="115" t="n">
        <f aca="false">H762</f>
        <v>8126</v>
      </c>
      <c r="I761" s="78"/>
      <c r="J761" s="129"/>
      <c r="K761" s="129"/>
    </row>
    <row r="762" customFormat="false" ht="15.75" hidden="false" customHeight="false" outlineLevel="0" collapsed="false">
      <c r="A762" s="47"/>
      <c r="B762" s="55" t="s">
        <v>256</v>
      </c>
      <c r="C762" s="53" t="s">
        <v>421</v>
      </c>
      <c r="D762" s="53" t="s">
        <v>111</v>
      </c>
      <c r="E762" s="53" t="s">
        <v>24</v>
      </c>
      <c r="F762" s="53" t="s">
        <v>293</v>
      </c>
      <c r="G762" s="53" t="s">
        <v>236</v>
      </c>
      <c r="H762" s="115" t="n">
        <f aca="false">H763</f>
        <v>8126</v>
      </c>
      <c r="I762" s="78"/>
      <c r="J762" s="129"/>
      <c r="K762" s="129"/>
    </row>
    <row r="763" customFormat="false" ht="31.5" hidden="false" customHeight="false" outlineLevel="0" collapsed="false">
      <c r="A763" s="47"/>
      <c r="B763" s="55" t="s">
        <v>263</v>
      </c>
      <c r="C763" s="53" t="s">
        <v>421</v>
      </c>
      <c r="D763" s="53" t="s">
        <v>111</v>
      </c>
      <c r="E763" s="53" t="s">
        <v>24</v>
      </c>
      <c r="F763" s="53" t="s">
        <v>293</v>
      </c>
      <c r="G763" s="53" t="s">
        <v>238</v>
      </c>
      <c r="H763" s="115" t="n">
        <f aca="false">19926-11622-178</f>
        <v>8126</v>
      </c>
      <c r="I763" s="129"/>
      <c r="J763" s="129"/>
      <c r="K763" s="129"/>
    </row>
    <row r="764" customFormat="false" ht="15.75" hidden="false" customHeight="false" outlineLevel="0" collapsed="false">
      <c r="A764" s="47"/>
      <c r="B764" s="173" t="s">
        <v>284</v>
      </c>
      <c r="C764" s="53" t="s">
        <v>421</v>
      </c>
      <c r="D764" s="53" t="s">
        <v>111</v>
      </c>
      <c r="E764" s="53" t="s">
        <v>24</v>
      </c>
      <c r="F764" s="53" t="s">
        <v>159</v>
      </c>
      <c r="G764" s="53"/>
      <c r="H764" s="257" t="n">
        <f aca="false">H765+H771</f>
        <v>266633</v>
      </c>
      <c r="I764" s="129"/>
      <c r="J764" s="129"/>
      <c r="K764" s="129"/>
    </row>
    <row r="765" customFormat="false" ht="47.25" hidden="false" customHeight="false" outlineLevel="0" collapsed="false">
      <c r="A765" s="47"/>
      <c r="B765" s="250" t="s">
        <v>294</v>
      </c>
      <c r="C765" s="89" t="s">
        <v>421</v>
      </c>
      <c r="D765" s="89" t="s">
        <v>111</v>
      </c>
      <c r="E765" s="89" t="s">
        <v>24</v>
      </c>
      <c r="F765" s="89" t="s">
        <v>295</v>
      </c>
      <c r="G765" s="89" t="s">
        <v>30</v>
      </c>
      <c r="H765" s="258" t="n">
        <f aca="false">H766+H769</f>
        <v>264458</v>
      </c>
      <c r="I765" s="129"/>
      <c r="J765" s="129"/>
      <c r="K765" s="129"/>
    </row>
    <row r="766" customFormat="false" ht="31.5" hidden="false" customHeight="false" outlineLevel="0" collapsed="false">
      <c r="A766" s="47"/>
      <c r="B766" s="55" t="s">
        <v>31</v>
      </c>
      <c r="C766" s="53" t="s">
        <v>421</v>
      </c>
      <c r="D766" s="53" t="s">
        <v>111</v>
      </c>
      <c r="E766" s="53" t="s">
        <v>24</v>
      </c>
      <c r="F766" s="53" t="s">
        <v>295</v>
      </c>
      <c r="G766" s="53" t="s">
        <v>32</v>
      </c>
      <c r="H766" s="257" t="n">
        <f aca="false">H767+H768</f>
        <v>263726</v>
      </c>
      <c r="I766" s="129"/>
      <c r="J766" s="129"/>
      <c r="K766" s="129"/>
    </row>
    <row r="767" customFormat="false" ht="31.5" hidden="false" customHeight="false" outlineLevel="0" collapsed="false">
      <c r="A767" s="47"/>
      <c r="B767" s="173" t="s">
        <v>33</v>
      </c>
      <c r="C767" s="53" t="s">
        <v>421</v>
      </c>
      <c r="D767" s="53" t="s">
        <v>111</v>
      </c>
      <c r="E767" s="53" t="s">
        <v>24</v>
      </c>
      <c r="F767" s="53" t="s">
        <v>295</v>
      </c>
      <c r="G767" s="53" t="s">
        <v>34</v>
      </c>
      <c r="H767" s="257" t="n">
        <f aca="false">33333-16000+16000-16666+449+13530-196+16666-5577-13062</f>
        <v>28477</v>
      </c>
      <c r="I767" s="129"/>
      <c r="J767" s="78"/>
      <c r="K767" s="78"/>
    </row>
    <row r="768" customFormat="false" ht="31.5" hidden="false" customHeight="false" outlineLevel="0" collapsed="false">
      <c r="A768" s="47"/>
      <c r="B768" s="173" t="s">
        <v>101</v>
      </c>
      <c r="C768" s="53" t="s">
        <v>421</v>
      </c>
      <c r="D768" s="53" t="s">
        <v>111</v>
      </c>
      <c r="E768" s="53" t="s">
        <v>24</v>
      </c>
      <c r="F768" s="53" t="s">
        <v>295</v>
      </c>
      <c r="G768" s="53" t="s">
        <v>36</v>
      </c>
      <c r="H768" s="257" t="n">
        <f aca="false">150000+120000+150000-65705-119046</f>
        <v>235249</v>
      </c>
      <c r="I768" s="129"/>
      <c r="J768" s="129"/>
      <c r="K768" s="129"/>
    </row>
    <row r="769" customFormat="false" ht="15.75" hidden="false" customHeight="false" outlineLevel="0" collapsed="false">
      <c r="A769" s="47"/>
      <c r="B769" s="55" t="s">
        <v>256</v>
      </c>
      <c r="C769" s="53" t="s">
        <v>421</v>
      </c>
      <c r="D769" s="53" t="s">
        <v>111</v>
      </c>
      <c r="E769" s="53" t="s">
        <v>24</v>
      </c>
      <c r="F769" s="53" t="s">
        <v>295</v>
      </c>
      <c r="G769" s="53" t="s">
        <v>236</v>
      </c>
      <c r="H769" s="257" t="n">
        <f aca="false">H770</f>
        <v>732</v>
      </c>
      <c r="I769" s="129"/>
      <c r="J769" s="129"/>
      <c r="K769" s="129"/>
    </row>
    <row r="770" customFormat="false" ht="15.75" hidden="false" customHeight="false" outlineLevel="0" collapsed="false">
      <c r="A770" s="47"/>
      <c r="B770" s="55" t="s">
        <v>299</v>
      </c>
      <c r="C770" s="53" t="s">
        <v>421</v>
      </c>
      <c r="D770" s="53" t="s">
        <v>111</v>
      </c>
      <c r="E770" s="53" t="s">
        <v>24</v>
      </c>
      <c r="F770" s="53" t="s">
        <v>295</v>
      </c>
      <c r="G770" s="53" t="s">
        <v>245</v>
      </c>
      <c r="H770" s="257" t="n">
        <f aca="false">16666+732-16666</f>
        <v>732</v>
      </c>
      <c r="I770" s="129"/>
      <c r="J770" s="78"/>
      <c r="K770" s="78"/>
    </row>
    <row r="771" customFormat="false" ht="31.5" hidden="false" customHeight="false" outlineLevel="0" collapsed="false">
      <c r="A771" s="47"/>
      <c r="B771" s="250" t="s">
        <v>221</v>
      </c>
      <c r="C771" s="53" t="s">
        <v>421</v>
      </c>
      <c r="D771" s="53" t="s">
        <v>111</v>
      </c>
      <c r="E771" s="53" t="s">
        <v>24</v>
      </c>
      <c r="F771" s="53" t="s">
        <v>222</v>
      </c>
      <c r="G771" s="53" t="s">
        <v>30</v>
      </c>
      <c r="H771" s="257" t="n">
        <f aca="false">H773</f>
        <v>2175</v>
      </c>
      <c r="I771" s="129"/>
      <c r="J771" s="78"/>
      <c r="K771" s="78"/>
    </row>
    <row r="772" customFormat="false" ht="15.75" hidden="false" customHeight="false" outlineLevel="0" collapsed="false">
      <c r="A772" s="47"/>
      <c r="B772" s="55" t="s">
        <v>256</v>
      </c>
      <c r="C772" s="53" t="s">
        <v>421</v>
      </c>
      <c r="D772" s="53" t="s">
        <v>111</v>
      </c>
      <c r="E772" s="53" t="s">
        <v>24</v>
      </c>
      <c r="F772" s="53" t="s">
        <v>222</v>
      </c>
      <c r="G772" s="53" t="s">
        <v>236</v>
      </c>
      <c r="H772" s="257" t="n">
        <f aca="false">H773</f>
        <v>2175</v>
      </c>
      <c r="I772" s="129"/>
      <c r="J772" s="78"/>
      <c r="K772" s="78"/>
    </row>
    <row r="773" customFormat="false" ht="31.5" hidden="false" customHeight="false" outlineLevel="0" collapsed="false">
      <c r="A773" s="47"/>
      <c r="B773" s="55" t="s">
        <v>237</v>
      </c>
      <c r="C773" s="53" t="s">
        <v>421</v>
      </c>
      <c r="D773" s="53" t="s">
        <v>111</v>
      </c>
      <c r="E773" s="53" t="s">
        <v>24</v>
      </c>
      <c r="F773" s="53" t="s">
        <v>222</v>
      </c>
      <c r="G773" s="53" t="s">
        <v>238</v>
      </c>
      <c r="H773" s="257" t="n">
        <f aca="false">H776</f>
        <v>2175</v>
      </c>
      <c r="I773" s="129"/>
      <c r="J773" s="78"/>
      <c r="K773" s="78"/>
    </row>
    <row r="774" customFormat="false" ht="31.5" hidden="false" customHeight="false" outlineLevel="0" collapsed="false">
      <c r="A774" s="47"/>
      <c r="B774" s="250" t="s">
        <v>285</v>
      </c>
      <c r="C774" s="53" t="s">
        <v>421</v>
      </c>
      <c r="D774" s="53" t="s">
        <v>111</v>
      </c>
      <c r="E774" s="53" t="s">
        <v>24</v>
      </c>
      <c r="F774" s="53" t="s">
        <v>286</v>
      </c>
      <c r="G774" s="53" t="s">
        <v>30</v>
      </c>
      <c r="H774" s="257" t="n">
        <f aca="false">H775</f>
        <v>2175</v>
      </c>
      <c r="I774" s="129"/>
      <c r="J774" s="78"/>
      <c r="K774" s="78"/>
    </row>
    <row r="775" customFormat="false" ht="15.75" hidden="false" customHeight="false" outlineLevel="0" collapsed="false">
      <c r="A775" s="47"/>
      <c r="B775" s="55" t="s">
        <v>256</v>
      </c>
      <c r="C775" s="53" t="s">
        <v>421</v>
      </c>
      <c r="D775" s="53" t="s">
        <v>111</v>
      </c>
      <c r="E775" s="53" t="s">
        <v>24</v>
      </c>
      <c r="F775" s="53" t="s">
        <v>286</v>
      </c>
      <c r="G775" s="53" t="s">
        <v>236</v>
      </c>
      <c r="H775" s="257" t="n">
        <f aca="false">H776</f>
        <v>2175</v>
      </c>
      <c r="I775" s="129"/>
      <c r="J775" s="78"/>
      <c r="K775" s="78"/>
    </row>
    <row r="776" customFormat="false" ht="31.5" hidden="false" customHeight="false" outlineLevel="0" collapsed="false">
      <c r="A776" s="47"/>
      <c r="B776" s="55" t="s">
        <v>237</v>
      </c>
      <c r="C776" s="53" t="s">
        <v>421</v>
      </c>
      <c r="D776" s="53" t="s">
        <v>111</v>
      </c>
      <c r="E776" s="53" t="s">
        <v>24</v>
      </c>
      <c r="F776" s="53" t="s">
        <v>286</v>
      </c>
      <c r="G776" s="53" t="s">
        <v>238</v>
      </c>
      <c r="H776" s="257" t="n">
        <f aca="false">3912+16648-1736-16649</f>
        <v>2175</v>
      </c>
      <c r="I776" s="129"/>
      <c r="J776" s="78"/>
      <c r="K776" s="78"/>
    </row>
    <row r="777" customFormat="false" ht="49.5" hidden="false" customHeight="true" outlineLevel="0" collapsed="false">
      <c r="A777" s="47"/>
      <c r="B777" s="173" t="s">
        <v>239</v>
      </c>
      <c r="C777" s="53" t="s">
        <v>421</v>
      </c>
      <c r="D777" s="53" t="s">
        <v>111</v>
      </c>
      <c r="E777" s="53" t="s">
        <v>24</v>
      </c>
      <c r="F777" s="53" t="s">
        <v>286</v>
      </c>
      <c r="G777" s="53" t="s">
        <v>238</v>
      </c>
      <c r="H777" s="257" t="n">
        <f aca="false">3912+16648-1736-16649</f>
        <v>2175</v>
      </c>
      <c r="I777" s="129"/>
      <c r="J777" s="78"/>
      <c r="K777" s="78"/>
    </row>
    <row r="778" customFormat="false" ht="15.75" hidden="false" customHeight="false" outlineLevel="0" collapsed="false">
      <c r="A778" s="74"/>
      <c r="B778" s="55" t="s">
        <v>289</v>
      </c>
      <c r="C778" s="53" t="s">
        <v>421</v>
      </c>
      <c r="D778" s="53" t="s">
        <v>111</v>
      </c>
      <c r="E778" s="53" t="s">
        <v>24</v>
      </c>
      <c r="F778" s="53" t="s">
        <v>296</v>
      </c>
      <c r="G778" s="53"/>
      <c r="H778" s="118" t="n">
        <f aca="false">H779+H782+H787+H790</f>
        <v>29191</v>
      </c>
      <c r="I778" s="129"/>
      <c r="J778" s="129"/>
      <c r="K778" s="129"/>
    </row>
    <row r="779" customFormat="false" ht="15.75" hidden="false" customHeight="false" outlineLevel="0" collapsed="false">
      <c r="A779" s="74"/>
      <c r="B779" s="55" t="s">
        <v>297</v>
      </c>
      <c r="C779" s="53" t="s">
        <v>421</v>
      </c>
      <c r="D779" s="53" t="s">
        <v>111</v>
      </c>
      <c r="E779" s="53" t="s">
        <v>24</v>
      </c>
      <c r="F779" s="53" t="s">
        <v>298</v>
      </c>
      <c r="G779" s="53" t="s">
        <v>30</v>
      </c>
      <c r="H779" s="118" t="n">
        <f aca="false">H780</f>
        <v>78</v>
      </c>
      <c r="I779" s="129"/>
      <c r="J779" s="129"/>
      <c r="K779" s="129"/>
    </row>
    <row r="780" customFormat="false" ht="15.75" hidden="false" customHeight="false" outlineLevel="0" collapsed="false">
      <c r="A780" s="74"/>
      <c r="B780" s="55" t="s">
        <v>256</v>
      </c>
      <c r="C780" s="53" t="s">
        <v>421</v>
      </c>
      <c r="D780" s="53" t="s">
        <v>111</v>
      </c>
      <c r="E780" s="53" t="s">
        <v>24</v>
      </c>
      <c r="F780" s="53" t="s">
        <v>298</v>
      </c>
      <c r="G780" s="53" t="s">
        <v>236</v>
      </c>
      <c r="H780" s="118" t="n">
        <f aca="false">H781</f>
        <v>78</v>
      </c>
      <c r="I780" s="129"/>
      <c r="J780" s="129"/>
      <c r="K780" s="129"/>
    </row>
    <row r="781" customFormat="false" ht="15.75" hidden="false" customHeight="false" outlineLevel="0" collapsed="false">
      <c r="A781" s="74"/>
      <c r="B781" s="55" t="s">
        <v>299</v>
      </c>
      <c r="C781" s="53" t="s">
        <v>421</v>
      </c>
      <c r="D781" s="53" t="s">
        <v>111</v>
      </c>
      <c r="E781" s="53" t="s">
        <v>24</v>
      </c>
      <c r="F781" s="53" t="s">
        <v>298</v>
      </c>
      <c r="G781" s="53" t="s">
        <v>245</v>
      </c>
      <c r="H781" s="118" t="n">
        <f aca="false">78+78-78</f>
        <v>78</v>
      </c>
      <c r="I781" s="129"/>
      <c r="J781" s="129"/>
      <c r="K781" s="129"/>
    </row>
    <row r="782" customFormat="false" ht="53.25" hidden="false" customHeight="true" outlineLevel="0" collapsed="false">
      <c r="A782" s="74"/>
      <c r="B782" s="55" t="s">
        <v>300</v>
      </c>
      <c r="C782" s="53" t="s">
        <v>421</v>
      </c>
      <c r="D782" s="53" t="s">
        <v>111</v>
      </c>
      <c r="E782" s="53" t="s">
        <v>24</v>
      </c>
      <c r="F782" s="53" t="s">
        <v>301</v>
      </c>
      <c r="G782" s="53" t="s">
        <v>30</v>
      </c>
      <c r="H782" s="118" t="n">
        <f aca="false">H783+H785</f>
        <v>13733</v>
      </c>
      <c r="I782" s="129"/>
      <c r="J782" s="129"/>
      <c r="K782" s="129"/>
    </row>
    <row r="783" customFormat="false" ht="31.5" hidden="false" customHeight="false" outlineLevel="0" collapsed="false">
      <c r="A783" s="74"/>
      <c r="B783" s="55" t="s">
        <v>31</v>
      </c>
      <c r="C783" s="53" t="s">
        <v>421</v>
      </c>
      <c r="D783" s="53" t="s">
        <v>111</v>
      </c>
      <c r="E783" s="53" t="s">
        <v>24</v>
      </c>
      <c r="F783" s="53" t="s">
        <v>301</v>
      </c>
      <c r="G783" s="53" t="s">
        <v>32</v>
      </c>
      <c r="H783" s="118" t="n">
        <f aca="false">H784</f>
        <v>3870</v>
      </c>
      <c r="I783" s="129"/>
      <c r="J783" s="129"/>
      <c r="K783" s="129"/>
    </row>
    <row r="784" customFormat="false" ht="31.5" hidden="false" customHeight="false" outlineLevel="0" collapsed="false">
      <c r="A784" s="74"/>
      <c r="B784" s="55" t="s">
        <v>33</v>
      </c>
      <c r="C784" s="53" t="s">
        <v>421</v>
      </c>
      <c r="D784" s="53" t="s">
        <v>111</v>
      </c>
      <c r="E784" s="53" t="s">
        <v>24</v>
      </c>
      <c r="F784" s="53" t="s">
        <v>301</v>
      </c>
      <c r="G784" s="53" t="s">
        <v>34</v>
      </c>
      <c r="H784" s="118" t="n">
        <f aca="false">15062-15062+2897+973</f>
        <v>3870</v>
      </c>
      <c r="I784" s="129"/>
      <c r="J784" s="78"/>
      <c r="K784" s="78"/>
    </row>
    <row r="785" customFormat="false" ht="15.75" hidden="false" customHeight="false" outlineLevel="0" collapsed="false">
      <c r="A785" s="74"/>
      <c r="B785" s="55" t="s">
        <v>256</v>
      </c>
      <c r="C785" s="53" t="s">
        <v>421</v>
      </c>
      <c r="D785" s="53" t="s">
        <v>111</v>
      </c>
      <c r="E785" s="53" t="s">
        <v>24</v>
      </c>
      <c r="F785" s="53" t="s">
        <v>301</v>
      </c>
      <c r="G785" s="53" t="s">
        <v>236</v>
      </c>
      <c r="H785" s="118" t="n">
        <f aca="false">H786</f>
        <v>9863</v>
      </c>
      <c r="I785" s="129"/>
      <c r="J785" s="129"/>
      <c r="K785" s="129"/>
    </row>
    <row r="786" customFormat="false" ht="17.25" hidden="false" customHeight="true" outlineLevel="0" collapsed="false">
      <c r="A786" s="74"/>
      <c r="B786" s="55" t="s">
        <v>299</v>
      </c>
      <c r="C786" s="53" t="s">
        <v>421</v>
      </c>
      <c r="D786" s="53" t="s">
        <v>111</v>
      </c>
      <c r="E786" s="53" t="s">
        <v>24</v>
      </c>
      <c r="F786" s="53" t="s">
        <v>301</v>
      </c>
      <c r="G786" s="53" t="s">
        <v>245</v>
      </c>
      <c r="H786" s="118" t="n">
        <f aca="false">5500+7000+249-3787+1224+500+140-823-140</f>
        <v>9863</v>
      </c>
      <c r="I786" s="129"/>
      <c r="J786" s="129"/>
      <c r="K786" s="129"/>
    </row>
    <row r="787" customFormat="false" ht="15.75" hidden="false" customHeight="false" outlineLevel="0" collapsed="false">
      <c r="A787" s="74"/>
      <c r="B787" s="173" t="s">
        <v>304</v>
      </c>
      <c r="C787" s="53" t="s">
        <v>421</v>
      </c>
      <c r="D787" s="53" t="s">
        <v>111</v>
      </c>
      <c r="E787" s="53" t="s">
        <v>24</v>
      </c>
      <c r="F787" s="53" t="s">
        <v>305</v>
      </c>
      <c r="G787" s="53" t="s">
        <v>30</v>
      </c>
      <c r="H787" s="118" t="n">
        <f aca="false">H788</f>
        <v>299</v>
      </c>
      <c r="I787" s="259"/>
      <c r="J787" s="129"/>
      <c r="K787" s="129"/>
    </row>
    <row r="788" customFormat="false" ht="15.75" hidden="false" customHeight="false" outlineLevel="0" collapsed="false">
      <c r="A788" s="74"/>
      <c r="B788" s="173" t="s">
        <v>256</v>
      </c>
      <c r="C788" s="53" t="s">
        <v>421</v>
      </c>
      <c r="D788" s="53" t="s">
        <v>111</v>
      </c>
      <c r="E788" s="53" t="s">
        <v>24</v>
      </c>
      <c r="F788" s="53" t="s">
        <v>305</v>
      </c>
      <c r="G788" s="53" t="s">
        <v>236</v>
      </c>
      <c r="H788" s="257" t="n">
        <f aca="false">H789</f>
        <v>299</v>
      </c>
      <c r="I788" s="259"/>
      <c r="J788" s="129"/>
      <c r="K788" s="129"/>
    </row>
    <row r="789" customFormat="false" ht="19.5" hidden="false" customHeight="true" outlineLevel="0" collapsed="false">
      <c r="A789" s="74"/>
      <c r="B789" s="173" t="s">
        <v>299</v>
      </c>
      <c r="C789" s="53" t="s">
        <v>421</v>
      </c>
      <c r="D789" s="53" t="s">
        <v>111</v>
      </c>
      <c r="E789" s="53" t="s">
        <v>24</v>
      </c>
      <c r="F789" s="53" t="s">
        <v>305</v>
      </c>
      <c r="G789" s="53" t="s">
        <v>245</v>
      </c>
      <c r="H789" s="257" t="n">
        <f aca="false">5000-4701+37-37</f>
        <v>299</v>
      </c>
      <c r="I789" s="260"/>
      <c r="J789" s="129"/>
      <c r="K789" s="129"/>
    </row>
    <row r="790" customFormat="false" ht="46.5" hidden="false" customHeight="true" outlineLevel="0" collapsed="false">
      <c r="A790" s="74"/>
      <c r="B790" s="55" t="s">
        <v>306</v>
      </c>
      <c r="C790" s="53" t="s">
        <v>421</v>
      </c>
      <c r="D790" s="53" t="s">
        <v>111</v>
      </c>
      <c r="E790" s="53" t="s">
        <v>24</v>
      </c>
      <c r="F790" s="53" t="s">
        <v>307</v>
      </c>
      <c r="G790" s="53" t="s">
        <v>30</v>
      </c>
      <c r="H790" s="115" t="n">
        <f aca="false">H791</f>
        <v>15081</v>
      </c>
      <c r="I790" s="129"/>
      <c r="J790" s="129"/>
      <c r="K790" s="129"/>
    </row>
    <row r="791" customFormat="false" ht="31.5" hidden="false" customHeight="false" outlineLevel="0" collapsed="false">
      <c r="A791" s="74"/>
      <c r="B791" s="55" t="s">
        <v>31</v>
      </c>
      <c r="C791" s="53" t="s">
        <v>421</v>
      </c>
      <c r="D791" s="53" t="s">
        <v>111</v>
      </c>
      <c r="E791" s="53" t="s">
        <v>24</v>
      </c>
      <c r="F791" s="53" t="s">
        <v>307</v>
      </c>
      <c r="G791" s="53" t="s">
        <v>32</v>
      </c>
      <c r="H791" s="115" t="n">
        <f aca="false">H792</f>
        <v>15081</v>
      </c>
      <c r="I791" s="129"/>
      <c r="J791" s="129"/>
      <c r="K791" s="129"/>
      <c r="L791" s="73"/>
    </row>
    <row r="792" customFormat="false" ht="31.5" hidden="false" customHeight="false" outlineLevel="0" collapsed="false">
      <c r="A792" s="74"/>
      <c r="B792" s="173" t="s">
        <v>33</v>
      </c>
      <c r="C792" s="53" t="s">
        <v>421</v>
      </c>
      <c r="D792" s="53" t="s">
        <v>111</v>
      </c>
      <c r="E792" s="53" t="s">
        <v>24</v>
      </c>
      <c r="F792" s="53" t="s">
        <v>307</v>
      </c>
      <c r="G792" s="53" t="s">
        <v>34</v>
      </c>
      <c r="H792" s="115" t="n">
        <f aca="false">10000+40000-20000-4000-14869+9453-569-251+496-4683-1-495</f>
        <v>15081</v>
      </c>
      <c r="I792" s="170"/>
      <c r="J792" s="129"/>
      <c r="K792" s="129"/>
      <c r="L792" s="73"/>
    </row>
    <row r="793" customFormat="false" ht="15.75" hidden="false" customHeight="false" outlineLevel="0" collapsed="false">
      <c r="A793" s="74"/>
      <c r="B793" s="55" t="s">
        <v>105</v>
      </c>
      <c r="C793" s="53" t="s">
        <v>421</v>
      </c>
      <c r="D793" s="53" t="s">
        <v>111</v>
      </c>
      <c r="E793" s="53" t="s">
        <v>24</v>
      </c>
      <c r="F793" s="53" t="s">
        <v>48</v>
      </c>
      <c r="G793" s="53"/>
      <c r="H793" s="115" t="n">
        <f aca="false">H794+H801</f>
        <v>4115</v>
      </c>
      <c r="I793" s="129"/>
      <c r="J793" s="129"/>
      <c r="K793" s="129"/>
      <c r="L793" s="73"/>
    </row>
    <row r="794" customFormat="false" ht="31.5" hidden="false" customHeight="false" outlineLevel="0" collapsed="false">
      <c r="A794" s="74"/>
      <c r="B794" s="88" t="s">
        <v>225</v>
      </c>
      <c r="C794" s="53" t="s">
        <v>421</v>
      </c>
      <c r="D794" s="53" t="s">
        <v>111</v>
      </c>
      <c r="E794" s="53" t="s">
        <v>24</v>
      </c>
      <c r="F794" s="53" t="s">
        <v>226</v>
      </c>
      <c r="G794" s="53" t="s">
        <v>30</v>
      </c>
      <c r="H794" s="115" t="n">
        <f aca="false">H795</f>
        <v>242</v>
      </c>
      <c r="I794" s="129"/>
      <c r="J794" s="129"/>
      <c r="K794" s="129"/>
      <c r="L794" s="73"/>
    </row>
    <row r="795" customFormat="false" ht="15.75" hidden="false" customHeight="false" outlineLevel="0" collapsed="false">
      <c r="A795" s="74"/>
      <c r="B795" s="55" t="s">
        <v>256</v>
      </c>
      <c r="C795" s="53" t="s">
        <v>421</v>
      </c>
      <c r="D795" s="53" t="s">
        <v>111</v>
      </c>
      <c r="E795" s="53" t="s">
        <v>24</v>
      </c>
      <c r="F795" s="53" t="s">
        <v>226</v>
      </c>
      <c r="G795" s="53" t="s">
        <v>236</v>
      </c>
      <c r="H795" s="115" t="n">
        <f aca="false">H796</f>
        <v>242</v>
      </c>
      <c r="I795" s="129"/>
      <c r="J795" s="129"/>
      <c r="K795" s="129"/>
      <c r="L795" s="73"/>
    </row>
    <row r="796" customFormat="false" ht="15.75" hidden="false" customHeight="false" outlineLevel="0" collapsed="false">
      <c r="A796" s="74"/>
      <c r="B796" s="55" t="s">
        <v>244</v>
      </c>
      <c r="C796" s="53" t="s">
        <v>421</v>
      </c>
      <c r="D796" s="53" t="s">
        <v>111</v>
      </c>
      <c r="E796" s="53" t="s">
        <v>24</v>
      </c>
      <c r="F796" s="53" t="s">
        <v>226</v>
      </c>
      <c r="G796" s="53" t="s">
        <v>245</v>
      </c>
      <c r="H796" s="115" t="n">
        <f aca="false">H799</f>
        <v>242</v>
      </c>
      <c r="I796" s="129"/>
      <c r="J796" s="129"/>
      <c r="K796" s="129"/>
      <c r="L796" s="73"/>
    </row>
    <row r="797" customFormat="false" ht="31.5" hidden="false" customHeight="false" outlineLevel="0" collapsed="false">
      <c r="A797" s="74"/>
      <c r="B797" s="180" t="s">
        <v>287</v>
      </c>
      <c r="C797" s="53" t="s">
        <v>421</v>
      </c>
      <c r="D797" s="53" t="s">
        <v>111</v>
      </c>
      <c r="E797" s="53" t="s">
        <v>24</v>
      </c>
      <c r="F797" s="53" t="s">
        <v>288</v>
      </c>
      <c r="G797" s="53"/>
      <c r="H797" s="115" t="n">
        <f aca="false">H798</f>
        <v>242</v>
      </c>
      <c r="I797" s="129"/>
      <c r="J797" s="129"/>
      <c r="K797" s="129"/>
      <c r="L797" s="73"/>
    </row>
    <row r="798" customFormat="false" ht="15.75" hidden="false" customHeight="false" outlineLevel="0" collapsed="false">
      <c r="A798" s="74"/>
      <c r="B798" s="55" t="s">
        <v>256</v>
      </c>
      <c r="C798" s="53" t="s">
        <v>421</v>
      </c>
      <c r="D798" s="53" t="s">
        <v>111</v>
      </c>
      <c r="E798" s="53" t="s">
        <v>24</v>
      </c>
      <c r="F798" s="53" t="s">
        <v>288</v>
      </c>
      <c r="G798" s="53" t="s">
        <v>236</v>
      </c>
      <c r="H798" s="115" t="n">
        <f aca="false">H799</f>
        <v>242</v>
      </c>
      <c r="I798" s="129"/>
      <c r="J798" s="129"/>
      <c r="K798" s="129"/>
      <c r="L798" s="73"/>
    </row>
    <row r="799" customFormat="false" ht="15.75" hidden="false" customHeight="false" outlineLevel="0" collapsed="false">
      <c r="A799" s="74"/>
      <c r="B799" s="55" t="s">
        <v>244</v>
      </c>
      <c r="C799" s="53" t="s">
        <v>421</v>
      </c>
      <c r="D799" s="53" t="s">
        <v>111</v>
      </c>
      <c r="E799" s="53" t="s">
        <v>24</v>
      </c>
      <c r="F799" s="53" t="s">
        <v>288</v>
      </c>
      <c r="G799" s="53" t="s">
        <v>245</v>
      </c>
      <c r="H799" s="115" t="n">
        <f aca="false">436+1850-194-1850</f>
        <v>242</v>
      </c>
      <c r="I799" s="129"/>
      <c r="J799" s="129"/>
      <c r="K799" s="129"/>
      <c r="L799" s="73"/>
    </row>
    <row r="800" customFormat="false" ht="47.25" hidden="false" customHeight="false" outlineLevel="0" collapsed="false">
      <c r="A800" s="74"/>
      <c r="B800" s="173" t="s">
        <v>246</v>
      </c>
      <c r="C800" s="53" t="s">
        <v>421</v>
      </c>
      <c r="D800" s="53" t="s">
        <v>111</v>
      </c>
      <c r="E800" s="53" t="s">
        <v>24</v>
      </c>
      <c r="F800" s="53" t="s">
        <v>288</v>
      </c>
      <c r="G800" s="53" t="s">
        <v>245</v>
      </c>
      <c r="H800" s="115" t="n">
        <f aca="false">436+1850-194-1850</f>
        <v>242</v>
      </c>
      <c r="I800" s="129"/>
      <c r="J800" s="129"/>
      <c r="K800" s="129"/>
      <c r="L800" s="73"/>
    </row>
    <row r="801" customFormat="false" ht="78.75" hidden="false" customHeight="false" outlineLevel="0" collapsed="false">
      <c r="A801" s="74"/>
      <c r="B801" s="250" t="s">
        <v>441</v>
      </c>
      <c r="C801" s="53" t="s">
        <v>421</v>
      </c>
      <c r="D801" s="53" t="s">
        <v>111</v>
      </c>
      <c r="E801" s="53" t="s">
        <v>24</v>
      </c>
      <c r="F801" s="82" t="s">
        <v>442</v>
      </c>
      <c r="G801" s="82" t="s">
        <v>30</v>
      </c>
      <c r="H801" s="115" t="n">
        <f aca="false">H802</f>
        <v>3873</v>
      </c>
      <c r="I801" s="129"/>
      <c r="J801" s="129"/>
      <c r="K801" s="129"/>
      <c r="L801" s="73"/>
    </row>
    <row r="802" customFormat="false" ht="31.5" hidden="false" customHeight="false" outlineLevel="0" collapsed="false">
      <c r="A802" s="74"/>
      <c r="B802" s="173" t="s">
        <v>31</v>
      </c>
      <c r="C802" s="53" t="s">
        <v>421</v>
      </c>
      <c r="D802" s="53" t="s">
        <v>111</v>
      </c>
      <c r="E802" s="53" t="s">
        <v>24</v>
      </c>
      <c r="F802" s="82" t="s">
        <v>442</v>
      </c>
      <c r="G802" s="82" t="s">
        <v>32</v>
      </c>
      <c r="H802" s="115" t="n">
        <f aca="false">H803</f>
        <v>3873</v>
      </c>
      <c r="I802" s="129"/>
      <c r="J802" s="129"/>
      <c r="K802" s="129"/>
      <c r="L802" s="73"/>
    </row>
    <row r="803" customFormat="false" ht="31.5" hidden="false" customHeight="false" outlineLevel="0" collapsed="false">
      <c r="A803" s="74"/>
      <c r="B803" s="173" t="s">
        <v>33</v>
      </c>
      <c r="C803" s="53" t="s">
        <v>421</v>
      </c>
      <c r="D803" s="53" t="s">
        <v>111</v>
      </c>
      <c r="E803" s="53" t="s">
        <v>24</v>
      </c>
      <c r="F803" s="82" t="s">
        <v>442</v>
      </c>
      <c r="G803" s="82" t="s">
        <v>34</v>
      </c>
      <c r="H803" s="115" t="n">
        <v>3873</v>
      </c>
      <c r="I803" s="129"/>
      <c r="J803" s="129"/>
      <c r="K803" s="129"/>
      <c r="L803" s="73"/>
    </row>
    <row r="804" customFormat="false" ht="15.75" hidden="false" customHeight="false" outlineLevel="0" collapsed="false">
      <c r="A804" s="74"/>
      <c r="B804" s="157" t="s">
        <v>308</v>
      </c>
      <c r="C804" s="60" t="s">
        <v>421</v>
      </c>
      <c r="D804" s="60" t="s">
        <v>309</v>
      </c>
      <c r="E804" s="60" t="s">
        <v>22</v>
      </c>
      <c r="F804" s="60"/>
      <c r="G804" s="60"/>
      <c r="H804" s="143" t="n">
        <f aca="false">H805</f>
        <v>28815</v>
      </c>
      <c r="I804" s="129"/>
      <c r="J804" s="129"/>
      <c r="K804" s="129"/>
      <c r="L804" s="73"/>
    </row>
    <row r="805" customFormat="false" ht="15.75" hidden="false" customHeight="false" outlineLevel="0" collapsed="false">
      <c r="A805" s="74"/>
      <c r="B805" s="157" t="s">
        <v>310</v>
      </c>
      <c r="C805" s="60" t="s">
        <v>421</v>
      </c>
      <c r="D805" s="60" t="s">
        <v>309</v>
      </c>
      <c r="E805" s="60" t="s">
        <v>21</v>
      </c>
      <c r="F805" s="60" t="s">
        <v>311</v>
      </c>
      <c r="G805" s="60"/>
      <c r="H805" s="143" t="n">
        <f aca="false">H806</f>
        <v>28815</v>
      </c>
      <c r="I805" s="129"/>
      <c r="J805" s="129"/>
      <c r="K805" s="129"/>
      <c r="L805" s="73"/>
    </row>
    <row r="806" customFormat="false" ht="47.25" hidden="false" customHeight="false" outlineLevel="0" collapsed="false">
      <c r="A806" s="74"/>
      <c r="B806" s="55" t="s">
        <v>252</v>
      </c>
      <c r="C806" s="53" t="s">
        <v>421</v>
      </c>
      <c r="D806" s="53" t="s">
        <v>309</v>
      </c>
      <c r="E806" s="53" t="s">
        <v>21</v>
      </c>
      <c r="F806" s="53" t="s">
        <v>253</v>
      </c>
      <c r="G806" s="53"/>
      <c r="H806" s="115" t="n">
        <f aca="false">H807</f>
        <v>28815</v>
      </c>
      <c r="I806" s="129"/>
      <c r="J806" s="129"/>
      <c r="K806" s="129"/>
      <c r="L806" s="73"/>
    </row>
    <row r="807" customFormat="false" ht="47.25" hidden="false" customHeight="false" outlineLevel="0" collapsed="false">
      <c r="A807" s="74"/>
      <c r="B807" s="55" t="s">
        <v>254</v>
      </c>
      <c r="C807" s="53" t="s">
        <v>421</v>
      </c>
      <c r="D807" s="53" t="s">
        <v>309</v>
      </c>
      <c r="E807" s="53" t="s">
        <v>21</v>
      </c>
      <c r="F807" s="53" t="s">
        <v>255</v>
      </c>
      <c r="G807" s="53" t="s">
        <v>30</v>
      </c>
      <c r="H807" s="115" t="n">
        <f aca="false">H808</f>
        <v>28815</v>
      </c>
      <c r="I807" s="129"/>
      <c r="J807" s="129"/>
      <c r="K807" s="129"/>
      <c r="L807" s="73"/>
    </row>
    <row r="808" customFormat="false" ht="15.75" hidden="false" customHeight="false" outlineLevel="0" collapsed="false">
      <c r="A808" s="74"/>
      <c r="B808" s="55" t="s">
        <v>256</v>
      </c>
      <c r="C808" s="53" t="s">
        <v>421</v>
      </c>
      <c r="D808" s="53" t="s">
        <v>309</v>
      </c>
      <c r="E808" s="53" t="s">
        <v>21</v>
      </c>
      <c r="F808" s="53" t="s">
        <v>255</v>
      </c>
      <c r="G808" s="53" t="s">
        <v>236</v>
      </c>
      <c r="H808" s="115" t="n">
        <f aca="false">H809+H811</f>
        <v>28815</v>
      </c>
      <c r="I808" s="129"/>
      <c r="J808" s="129"/>
      <c r="K808" s="129"/>
      <c r="L808" s="73"/>
    </row>
    <row r="809" customFormat="false" ht="31.5" hidden="false" customHeight="false" outlineLevel="0" collapsed="false">
      <c r="A809" s="74"/>
      <c r="B809" s="55" t="s">
        <v>273</v>
      </c>
      <c r="C809" s="53" t="s">
        <v>421</v>
      </c>
      <c r="D809" s="53" t="s">
        <v>309</v>
      </c>
      <c r="E809" s="53" t="s">
        <v>21</v>
      </c>
      <c r="F809" s="53" t="s">
        <v>257</v>
      </c>
      <c r="G809" s="53" t="s">
        <v>245</v>
      </c>
      <c r="H809" s="115" t="n">
        <f aca="false">730+2627+13500-181-522</f>
        <v>16154</v>
      </c>
      <c r="I809" s="129"/>
      <c r="J809" s="78"/>
      <c r="K809" s="78"/>
      <c r="L809" s="73"/>
    </row>
    <row r="810" customFormat="false" ht="47.25" hidden="false" customHeight="false" outlineLevel="0" collapsed="false">
      <c r="A810" s="74"/>
      <c r="B810" s="173" t="s">
        <v>246</v>
      </c>
      <c r="C810" s="53" t="s">
        <v>421</v>
      </c>
      <c r="D810" s="53" t="s">
        <v>309</v>
      </c>
      <c r="E810" s="53" t="s">
        <v>21</v>
      </c>
      <c r="F810" s="53" t="s">
        <v>257</v>
      </c>
      <c r="G810" s="53" t="s">
        <v>245</v>
      </c>
      <c r="H810" s="115" t="n">
        <f aca="false">730-181-522</f>
        <v>27</v>
      </c>
      <c r="I810" s="129"/>
      <c r="J810" s="129"/>
      <c r="K810" s="129"/>
      <c r="L810" s="73"/>
    </row>
    <row r="811" customFormat="false" ht="31.5" hidden="false" customHeight="false" outlineLevel="0" collapsed="false">
      <c r="A811" s="74"/>
      <c r="B811" s="55" t="s">
        <v>279</v>
      </c>
      <c r="C811" s="53" t="s">
        <v>421</v>
      </c>
      <c r="D811" s="53" t="s">
        <v>309</v>
      </c>
      <c r="E811" s="53" t="s">
        <v>21</v>
      </c>
      <c r="F811" s="53" t="s">
        <v>257</v>
      </c>
      <c r="G811" s="53" t="s">
        <v>238</v>
      </c>
      <c r="H811" s="115" t="n">
        <f aca="false">6569+12661-6569</f>
        <v>12661</v>
      </c>
      <c r="I811" s="161"/>
      <c r="J811" s="129"/>
      <c r="K811" s="129"/>
      <c r="L811" s="73"/>
    </row>
    <row r="812" customFormat="false" ht="15.75" hidden="false" customHeight="false" outlineLevel="0" collapsed="false">
      <c r="A812" s="74"/>
      <c r="B812" s="157" t="s">
        <v>308</v>
      </c>
      <c r="C812" s="60" t="s">
        <v>421</v>
      </c>
      <c r="D812" s="60" t="s">
        <v>309</v>
      </c>
      <c r="E812" s="60" t="s">
        <v>22</v>
      </c>
      <c r="F812" s="261"/>
      <c r="G812" s="60"/>
      <c r="H812" s="143" t="n">
        <f aca="false">H813</f>
        <v>472</v>
      </c>
      <c r="I812" s="129"/>
      <c r="J812" s="129"/>
      <c r="K812" s="129"/>
      <c r="L812" s="73"/>
    </row>
    <row r="813" customFormat="false" ht="15.75" hidden="false" customHeight="false" outlineLevel="0" collapsed="false">
      <c r="A813" s="74"/>
      <c r="B813" s="157" t="s">
        <v>312</v>
      </c>
      <c r="C813" s="60" t="s">
        <v>421</v>
      </c>
      <c r="D813" s="60" t="s">
        <v>309</v>
      </c>
      <c r="E813" s="60" t="s">
        <v>55</v>
      </c>
      <c r="F813" s="60" t="s">
        <v>311</v>
      </c>
      <c r="G813" s="60"/>
      <c r="H813" s="143" t="n">
        <f aca="false">H814+H818</f>
        <v>472</v>
      </c>
      <c r="I813" s="129"/>
      <c r="J813" s="129"/>
      <c r="K813" s="129"/>
      <c r="L813" s="73"/>
    </row>
    <row r="814" customFormat="false" ht="47.25" hidden="false" customHeight="false" outlineLevel="0" collapsed="false">
      <c r="A814" s="74"/>
      <c r="B814" s="55" t="s">
        <v>252</v>
      </c>
      <c r="C814" s="53" t="s">
        <v>421</v>
      </c>
      <c r="D814" s="53" t="s">
        <v>309</v>
      </c>
      <c r="E814" s="53" t="s">
        <v>55</v>
      </c>
      <c r="F814" s="53" t="s">
        <v>253</v>
      </c>
      <c r="G814" s="53"/>
      <c r="H814" s="115" t="n">
        <f aca="false">H815</f>
        <v>405</v>
      </c>
      <c r="I814" s="129"/>
      <c r="J814" s="129"/>
      <c r="K814" s="129"/>
      <c r="L814" s="73"/>
    </row>
    <row r="815" customFormat="false" ht="47.25" hidden="false" customHeight="false" outlineLevel="0" collapsed="false">
      <c r="A815" s="74"/>
      <c r="B815" s="55" t="s">
        <v>254</v>
      </c>
      <c r="C815" s="53" t="s">
        <v>421</v>
      </c>
      <c r="D815" s="53" t="s">
        <v>309</v>
      </c>
      <c r="E815" s="53" t="s">
        <v>55</v>
      </c>
      <c r="F815" s="53" t="s">
        <v>255</v>
      </c>
      <c r="G815" s="53" t="s">
        <v>30</v>
      </c>
      <c r="H815" s="115" t="n">
        <f aca="false">H816</f>
        <v>405</v>
      </c>
      <c r="I815" s="129"/>
      <c r="J815" s="129"/>
      <c r="K815" s="129"/>
      <c r="L815" s="73"/>
    </row>
    <row r="816" customFormat="false" ht="15.75" hidden="false" customHeight="false" outlineLevel="0" collapsed="false">
      <c r="A816" s="74"/>
      <c r="B816" s="55" t="s">
        <v>256</v>
      </c>
      <c r="C816" s="53" t="s">
        <v>421</v>
      </c>
      <c r="D816" s="53" t="s">
        <v>309</v>
      </c>
      <c r="E816" s="53" t="s">
        <v>55</v>
      </c>
      <c r="F816" s="53" t="s">
        <v>255</v>
      </c>
      <c r="G816" s="53" t="s">
        <v>236</v>
      </c>
      <c r="H816" s="115" t="n">
        <f aca="false">H817</f>
        <v>405</v>
      </c>
      <c r="I816" s="129"/>
      <c r="J816" s="129"/>
      <c r="K816" s="129"/>
      <c r="L816" s="73"/>
    </row>
    <row r="817" customFormat="false" ht="22.5" hidden="false" customHeight="true" outlineLevel="0" collapsed="false">
      <c r="A817" s="74"/>
      <c r="B817" s="55" t="s">
        <v>244</v>
      </c>
      <c r="C817" s="53" t="s">
        <v>421</v>
      </c>
      <c r="D817" s="53" t="s">
        <v>309</v>
      </c>
      <c r="E817" s="53" t="s">
        <v>55</v>
      </c>
      <c r="F817" s="53" t="s">
        <v>257</v>
      </c>
      <c r="G817" s="53" t="s">
        <v>245</v>
      </c>
      <c r="H817" s="115" t="n">
        <f aca="false">5100-4695</f>
        <v>405</v>
      </c>
      <c r="I817" s="129"/>
      <c r="J817" s="129"/>
      <c r="K817" s="129"/>
      <c r="L817" s="73"/>
    </row>
    <row r="818" customFormat="false" ht="78.75" hidden="false" customHeight="false" outlineLevel="0" collapsed="false">
      <c r="A818" s="74"/>
      <c r="B818" s="88" t="s">
        <v>271</v>
      </c>
      <c r="C818" s="53" t="s">
        <v>421</v>
      </c>
      <c r="D818" s="53" t="s">
        <v>309</v>
      </c>
      <c r="E818" s="53" t="s">
        <v>55</v>
      </c>
      <c r="F818" s="53" t="s">
        <v>272</v>
      </c>
      <c r="G818" s="53" t="s">
        <v>30</v>
      </c>
      <c r="H818" s="115" t="n">
        <f aca="false">H819</f>
        <v>67</v>
      </c>
      <c r="I818" s="129"/>
      <c r="J818" s="129"/>
      <c r="K818" s="129"/>
      <c r="L818" s="73"/>
    </row>
    <row r="819" customFormat="false" ht="15.75" hidden="false" customHeight="false" outlineLevel="0" collapsed="false">
      <c r="A819" s="74"/>
      <c r="B819" s="55" t="s">
        <v>256</v>
      </c>
      <c r="C819" s="53" t="s">
        <v>421</v>
      </c>
      <c r="D819" s="53" t="s">
        <v>309</v>
      </c>
      <c r="E819" s="53" t="s">
        <v>55</v>
      </c>
      <c r="F819" s="53" t="s">
        <v>272</v>
      </c>
      <c r="G819" s="53" t="s">
        <v>236</v>
      </c>
      <c r="H819" s="115" t="n">
        <f aca="false">H820</f>
        <v>67</v>
      </c>
      <c r="I819" s="129"/>
      <c r="J819" s="129"/>
      <c r="K819" s="129"/>
      <c r="L819" s="73"/>
    </row>
    <row r="820" customFormat="false" ht="18" hidden="false" customHeight="true" outlineLevel="0" collapsed="false">
      <c r="A820" s="74"/>
      <c r="B820" s="55" t="s">
        <v>244</v>
      </c>
      <c r="C820" s="53" t="s">
        <v>421</v>
      </c>
      <c r="D820" s="53" t="s">
        <v>309</v>
      </c>
      <c r="E820" s="53" t="s">
        <v>55</v>
      </c>
      <c r="F820" s="53" t="s">
        <v>272</v>
      </c>
      <c r="G820" s="53" t="s">
        <v>245</v>
      </c>
      <c r="H820" s="115" t="n">
        <v>67</v>
      </c>
      <c r="I820" s="129"/>
      <c r="J820" s="129"/>
      <c r="K820" s="129"/>
      <c r="L820" s="73"/>
    </row>
    <row r="821" customFormat="false" ht="15.75" hidden="false" customHeight="false" outlineLevel="0" collapsed="false">
      <c r="A821" s="74"/>
      <c r="B821" s="157" t="s">
        <v>443</v>
      </c>
      <c r="C821" s="53" t="s">
        <v>421</v>
      </c>
      <c r="D821" s="53" t="s">
        <v>444</v>
      </c>
      <c r="E821" s="53" t="s">
        <v>22</v>
      </c>
      <c r="F821" s="53"/>
      <c r="G821" s="53"/>
      <c r="H821" s="115" t="n">
        <f aca="false">H822</f>
        <v>76</v>
      </c>
      <c r="I821" s="129"/>
      <c r="J821" s="129"/>
      <c r="K821" s="129"/>
      <c r="L821" s="73"/>
    </row>
    <row r="822" customFormat="false" ht="15.75" hidden="false" customHeight="false" outlineLevel="0" collapsed="false">
      <c r="A822" s="74"/>
      <c r="B822" s="157" t="s">
        <v>445</v>
      </c>
      <c r="C822" s="53" t="s">
        <v>421</v>
      </c>
      <c r="D822" s="53" t="s">
        <v>444</v>
      </c>
      <c r="E822" s="53" t="s">
        <v>21</v>
      </c>
      <c r="F822" s="53" t="s">
        <v>311</v>
      </c>
      <c r="G822" s="53"/>
      <c r="H822" s="115" t="n">
        <f aca="false">H823</f>
        <v>76</v>
      </c>
      <c r="I822" s="129"/>
      <c r="J822" s="129"/>
      <c r="K822" s="129"/>
      <c r="L822" s="73"/>
    </row>
    <row r="823" customFormat="false" ht="31.5" hidden="false" customHeight="false" outlineLevel="0" collapsed="false">
      <c r="A823" s="74"/>
      <c r="B823" s="173" t="s">
        <v>446</v>
      </c>
      <c r="C823" s="53" t="s">
        <v>421</v>
      </c>
      <c r="D823" s="53" t="s">
        <v>444</v>
      </c>
      <c r="E823" s="53" t="s">
        <v>21</v>
      </c>
      <c r="F823" s="53" t="s">
        <v>447</v>
      </c>
      <c r="G823" s="53"/>
      <c r="H823" s="115" t="n">
        <f aca="false">H824</f>
        <v>76</v>
      </c>
      <c r="I823" s="129"/>
      <c r="J823" s="129"/>
      <c r="K823" s="129"/>
      <c r="L823" s="73"/>
    </row>
    <row r="824" customFormat="false" ht="31.5" hidden="false" customHeight="false" outlineLevel="0" collapsed="false">
      <c r="A824" s="74"/>
      <c r="B824" s="262" t="s">
        <v>60</v>
      </c>
      <c r="C824" s="53" t="s">
        <v>421</v>
      </c>
      <c r="D824" s="53" t="s">
        <v>444</v>
      </c>
      <c r="E824" s="53" t="s">
        <v>21</v>
      </c>
      <c r="F824" s="53" t="s">
        <v>448</v>
      </c>
      <c r="G824" s="53" t="s">
        <v>30</v>
      </c>
      <c r="H824" s="115" t="n">
        <f aca="false">H825</f>
        <v>76</v>
      </c>
      <c r="I824" s="129"/>
      <c r="J824" s="129"/>
      <c r="K824" s="129"/>
      <c r="L824" s="73"/>
    </row>
    <row r="825" customFormat="false" ht="31.5" hidden="false" customHeight="false" outlineLevel="0" collapsed="false">
      <c r="A825" s="74"/>
      <c r="B825" s="235" t="s">
        <v>31</v>
      </c>
      <c r="C825" s="53" t="s">
        <v>421</v>
      </c>
      <c r="D825" s="53" t="s">
        <v>444</v>
      </c>
      <c r="E825" s="53" t="s">
        <v>21</v>
      </c>
      <c r="F825" s="53" t="s">
        <v>448</v>
      </c>
      <c r="G825" s="53" t="s">
        <v>32</v>
      </c>
      <c r="H825" s="115" t="n">
        <f aca="false">H826</f>
        <v>76</v>
      </c>
      <c r="I825" s="78"/>
      <c r="J825" s="129"/>
      <c r="K825" s="129"/>
      <c r="L825" s="73"/>
    </row>
    <row r="826" customFormat="false" ht="31.5" hidden="false" customHeight="false" outlineLevel="0" collapsed="false">
      <c r="A826" s="74"/>
      <c r="B826" s="235" t="s">
        <v>33</v>
      </c>
      <c r="C826" s="53" t="s">
        <v>421</v>
      </c>
      <c r="D826" s="53" t="s">
        <v>444</v>
      </c>
      <c r="E826" s="53" t="s">
        <v>21</v>
      </c>
      <c r="F826" s="53" t="s">
        <v>448</v>
      </c>
      <c r="G826" s="53" t="s">
        <v>34</v>
      </c>
      <c r="H826" s="115" t="n">
        <v>76</v>
      </c>
      <c r="I826" s="78"/>
      <c r="J826" s="129"/>
      <c r="K826" s="129"/>
      <c r="L826" s="73"/>
    </row>
    <row r="827" customFormat="false" ht="15.75" hidden="false" customHeight="false" outlineLevel="0" collapsed="false">
      <c r="A827" s="74"/>
      <c r="B827" s="263" t="s">
        <v>318</v>
      </c>
      <c r="C827" s="53" t="s">
        <v>421</v>
      </c>
      <c r="D827" s="53" t="s">
        <v>84</v>
      </c>
      <c r="E827" s="53" t="s">
        <v>22</v>
      </c>
      <c r="F827" s="53"/>
      <c r="G827" s="53"/>
      <c r="H827" s="115" t="n">
        <f aca="false">H828</f>
        <v>5767</v>
      </c>
      <c r="I827" s="78"/>
      <c r="J827" s="129"/>
      <c r="K827" s="129"/>
      <c r="L827" s="73"/>
    </row>
    <row r="828" customFormat="false" ht="15.75" hidden="false" customHeight="false" outlineLevel="0" collapsed="false">
      <c r="A828" s="74"/>
      <c r="B828" s="263" t="s">
        <v>319</v>
      </c>
      <c r="C828" s="53" t="s">
        <v>421</v>
      </c>
      <c r="D828" s="53" t="s">
        <v>84</v>
      </c>
      <c r="E828" s="53" t="s">
        <v>21</v>
      </c>
      <c r="F828" s="53" t="s">
        <v>311</v>
      </c>
      <c r="G828" s="53"/>
      <c r="H828" s="115" t="n">
        <f aca="false">H829+H833+H837</f>
        <v>5767</v>
      </c>
      <c r="I828" s="78"/>
      <c r="J828" s="129"/>
      <c r="K828" s="129"/>
      <c r="L828" s="73"/>
    </row>
    <row r="829" customFormat="false" ht="47.25" hidden="false" customHeight="false" outlineLevel="0" collapsed="false">
      <c r="A829" s="74"/>
      <c r="B829" s="235" t="s">
        <v>252</v>
      </c>
      <c r="C829" s="53" t="s">
        <v>421</v>
      </c>
      <c r="D829" s="53" t="s">
        <v>84</v>
      </c>
      <c r="E829" s="53" t="s">
        <v>21</v>
      </c>
      <c r="F829" s="53" t="s">
        <v>253</v>
      </c>
      <c r="G829" s="53"/>
      <c r="H829" s="115" t="n">
        <f aca="false">H830</f>
        <v>2452</v>
      </c>
      <c r="I829" s="78"/>
      <c r="J829" s="129"/>
      <c r="K829" s="129"/>
      <c r="L829" s="73"/>
    </row>
    <row r="830" customFormat="false" ht="47.25" hidden="false" customHeight="false" outlineLevel="0" collapsed="false">
      <c r="A830" s="74"/>
      <c r="B830" s="235" t="s">
        <v>254</v>
      </c>
      <c r="C830" s="53" t="s">
        <v>421</v>
      </c>
      <c r="D830" s="53" t="s">
        <v>84</v>
      </c>
      <c r="E830" s="53" t="s">
        <v>21</v>
      </c>
      <c r="F830" s="53" t="s">
        <v>255</v>
      </c>
      <c r="G830" s="53" t="s">
        <v>30</v>
      </c>
      <c r="H830" s="115" t="n">
        <f aca="false">H831</f>
        <v>2452</v>
      </c>
      <c r="I830" s="78"/>
      <c r="J830" s="129"/>
      <c r="K830" s="129"/>
      <c r="L830" s="73"/>
    </row>
    <row r="831" customFormat="false" ht="15.75" hidden="false" customHeight="false" outlineLevel="0" collapsed="false">
      <c r="A831" s="74"/>
      <c r="B831" s="235" t="s">
        <v>256</v>
      </c>
      <c r="C831" s="53" t="s">
        <v>421</v>
      </c>
      <c r="D831" s="53" t="s">
        <v>84</v>
      </c>
      <c r="E831" s="53" t="s">
        <v>21</v>
      </c>
      <c r="F831" s="53" t="s">
        <v>255</v>
      </c>
      <c r="G831" s="53" t="s">
        <v>236</v>
      </c>
      <c r="H831" s="115" t="n">
        <f aca="false">H832</f>
        <v>2452</v>
      </c>
      <c r="I831" s="78"/>
      <c r="J831" s="129"/>
      <c r="K831" s="129"/>
      <c r="L831" s="73"/>
    </row>
    <row r="832" customFormat="false" ht="39.75" hidden="false" customHeight="true" outlineLevel="0" collapsed="false">
      <c r="A832" s="74"/>
      <c r="B832" s="235" t="s">
        <v>244</v>
      </c>
      <c r="C832" s="53" t="s">
        <v>421</v>
      </c>
      <c r="D832" s="53" t="s">
        <v>84</v>
      </c>
      <c r="E832" s="53" t="s">
        <v>21</v>
      </c>
      <c r="F832" s="53" t="s">
        <v>257</v>
      </c>
      <c r="G832" s="53" t="s">
        <v>245</v>
      </c>
      <c r="H832" s="115" t="n">
        <v>2452</v>
      </c>
      <c r="I832" s="78"/>
      <c r="J832" s="129"/>
      <c r="K832" s="129"/>
      <c r="L832" s="73"/>
    </row>
    <row r="833" customFormat="false" ht="31.5" hidden="false" customHeight="false" outlineLevel="0" collapsed="false">
      <c r="A833" s="74"/>
      <c r="B833" s="263" t="s">
        <v>324</v>
      </c>
      <c r="C833" s="53" t="s">
        <v>421</v>
      </c>
      <c r="D833" s="53" t="s">
        <v>84</v>
      </c>
      <c r="E833" s="53" t="s">
        <v>21</v>
      </c>
      <c r="F833" s="53" t="s">
        <v>325</v>
      </c>
      <c r="G833" s="53"/>
      <c r="H833" s="115" t="n">
        <f aca="false">H834</f>
        <v>3290</v>
      </c>
      <c r="I833" s="78"/>
      <c r="J833" s="129"/>
      <c r="K833" s="129"/>
      <c r="L833" s="73"/>
    </row>
    <row r="834" customFormat="false" ht="31.5" hidden="false" customHeight="false" outlineLevel="0" collapsed="false">
      <c r="A834" s="74"/>
      <c r="B834" s="235" t="s">
        <v>60</v>
      </c>
      <c r="C834" s="53" t="s">
        <v>421</v>
      </c>
      <c r="D834" s="53" t="s">
        <v>84</v>
      </c>
      <c r="E834" s="53" t="s">
        <v>21</v>
      </c>
      <c r="F834" s="53" t="s">
        <v>326</v>
      </c>
      <c r="G834" s="53" t="s">
        <v>30</v>
      </c>
      <c r="H834" s="115" t="n">
        <f aca="false">H835</f>
        <v>3290</v>
      </c>
      <c r="I834" s="78"/>
      <c r="J834" s="129"/>
      <c r="K834" s="129"/>
      <c r="L834" s="73"/>
    </row>
    <row r="835" customFormat="false" ht="31.5" hidden="false" customHeight="false" outlineLevel="0" collapsed="false">
      <c r="A835" s="74"/>
      <c r="B835" s="233" t="s">
        <v>31</v>
      </c>
      <c r="C835" s="53" t="s">
        <v>421</v>
      </c>
      <c r="D835" s="53" t="s">
        <v>84</v>
      </c>
      <c r="E835" s="53" t="s">
        <v>21</v>
      </c>
      <c r="F835" s="53" t="s">
        <v>326</v>
      </c>
      <c r="G835" s="53" t="s">
        <v>32</v>
      </c>
      <c r="H835" s="115" t="n">
        <f aca="false">H836</f>
        <v>3290</v>
      </c>
      <c r="I835" s="78"/>
      <c r="J835" s="129"/>
      <c r="K835" s="129"/>
      <c r="L835" s="73"/>
    </row>
    <row r="836" customFormat="false" ht="31.5" hidden="false" customHeight="false" outlineLevel="0" collapsed="false">
      <c r="A836" s="74"/>
      <c r="B836" s="233" t="s">
        <v>33</v>
      </c>
      <c r="C836" s="53" t="s">
        <v>421</v>
      </c>
      <c r="D836" s="53" t="s">
        <v>84</v>
      </c>
      <c r="E836" s="53" t="s">
        <v>21</v>
      </c>
      <c r="F836" s="53" t="s">
        <v>326</v>
      </c>
      <c r="G836" s="53" t="s">
        <v>34</v>
      </c>
      <c r="H836" s="115" t="n">
        <f aca="false">3040+251-1</f>
        <v>3290</v>
      </c>
      <c r="I836" s="129"/>
      <c r="J836" s="129"/>
      <c r="K836" s="129"/>
      <c r="L836" s="73"/>
    </row>
    <row r="837" customFormat="false" ht="15.75" hidden="false" customHeight="false" outlineLevel="0" collapsed="false">
      <c r="A837" s="74"/>
      <c r="B837" s="55" t="s">
        <v>158</v>
      </c>
      <c r="C837" s="53" t="s">
        <v>421</v>
      </c>
      <c r="D837" s="82" t="s">
        <v>84</v>
      </c>
      <c r="E837" s="82" t="s">
        <v>21</v>
      </c>
      <c r="F837" s="53" t="s">
        <v>159</v>
      </c>
      <c r="G837" s="82"/>
      <c r="H837" s="115" t="n">
        <f aca="false">H838</f>
        <v>25</v>
      </c>
      <c r="I837" s="78"/>
      <c r="J837" s="129"/>
      <c r="K837" s="129"/>
      <c r="L837" s="73"/>
    </row>
    <row r="838" customFormat="false" ht="63" hidden="false" customHeight="false" outlineLevel="0" collapsed="false">
      <c r="A838" s="74"/>
      <c r="B838" s="173" t="s">
        <v>449</v>
      </c>
      <c r="C838" s="53" t="s">
        <v>421</v>
      </c>
      <c r="D838" s="82" t="s">
        <v>84</v>
      </c>
      <c r="E838" s="82" t="s">
        <v>21</v>
      </c>
      <c r="F838" s="82" t="s">
        <v>261</v>
      </c>
      <c r="G838" s="82" t="s">
        <v>30</v>
      </c>
      <c r="H838" s="115" t="n">
        <f aca="false">H839</f>
        <v>25</v>
      </c>
      <c r="I838" s="78"/>
      <c r="J838" s="129"/>
      <c r="K838" s="129"/>
      <c r="L838" s="73"/>
    </row>
    <row r="839" customFormat="false" ht="15.75" hidden="false" customHeight="false" outlineLevel="0" collapsed="false">
      <c r="A839" s="74"/>
      <c r="B839" s="55" t="s">
        <v>235</v>
      </c>
      <c r="C839" s="53" t="s">
        <v>421</v>
      </c>
      <c r="D839" s="82" t="s">
        <v>84</v>
      </c>
      <c r="E839" s="82" t="s">
        <v>21</v>
      </c>
      <c r="F839" s="53" t="s">
        <v>261</v>
      </c>
      <c r="G839" s="53" t="s">
        <v>236</v>
      </c>
      <c r="H839" s="115" t="n">
        <f aca="false">H840</f>
        <v>25</v>
      </c>
      <c r="I839" s="78"/>
      <c r="J839" s="129"/>
      <c r="K839" s="129"/>
      <c r="L839" s="73"/>
    </row>
    <row r="840" customFormat="false" ht="31.5" hidden="false" customHeight="false" outlineLevel="0" collapsed="false">
      <c r="A840" s="74"/>
      <c r="B840" s="55" t="s">
        <v>237</v>
      </c>
      <c r="C840" s="53" t="s">
        <v>421</v>
      </c>
      <c r="D840" s="82" t="s">
        <v>84</v>
      </c>
      <c r="E840" s="82" t="s">
        <v>21</v>
      </c>
      <c r="F840" s="53" t="s">
        <v>261</v>
      </c>
      <c r="G840" s="53" t="s">
        <v>238</v>
      </c>
      <c r="H840" s="115" t="n">
        <v>25</v>
      </c>
      <c r="I840" s="129"/>
      <c r="J840" s="129"/>
      <c r="K840" s="129"/>
      <c r="L840" s="73"/>
    </row>
    <row r="841" customFormat="false" ht="15.75" hidden="false" customHeight="false" outlineLevel="0" collapsed="false">
      <c r="A841" s="74"/>
      <c r="B841" s="55" t="s">
        <v>131</v>
      </c>
      <c r="C841" s="53" t="s">
        <v>421</v>
      </c>
      <c r="D841" s="82" t="s">
        <v>132</v>
      </c>
      <c r="E841" s="82" t="s">
        <v>22</v>
      </c>
      <c r="F841" s="53"/>
      <c r="G841" s="53"/>
      <c r="H841" s="115" t="n">
        <f aca="false">H842</f>
        <v>298</v>
      </c>
      <c r="I841" s="129"/>
      <c r="J841" s="129"/>
      <c r="K841" s="129"/>
      <c r="L841" s="73"/>
    </row>
    <row r="842" customFormat="false" ht="17.25" hidden="false" customHeight="true" outlineLevel="0" collapsed="false">
      <c r="A842" s="74"/>
      <c r="B842" s="55" t="s">
        <v>166</v>
      </c>
      <c r="C842" s="53" t="s">
        <v>421</v>
      </c>
      <c r="D842" s="82" t="s">
        <v>132</v>
      </c>
      <c r="E842" s="82" t="s">
        <v>127</v>
      </c>
      <c r="F842" s="53" t="s">
        <v>311</v>
      </c>
      <c r="G842" s="53"/>
      <c r="H842" s="115" t="n">
        <f aca="false">H843</f>
        <v>298</v>
      </c>
      <c r="I842" s="129"/>
      <c r="J842" s="129"/>
      <c r="K842" s="129"/>
      <c r="L842" s="73"/>
    </row>
    <row r="843" customFormat="false" ht="28.5" hidden="false" customHeight="true" outlineLevel="0" collapsed="false">
      <c r="A843" s="74"/>
      <c r="B843" s="55" t="s">
        <v>105</v>
      </c>
      <c r="C843" s="53" t="s">
        <v>421</v>
      </c>
      <c r="D843" s="82" t="s">
        <v>132</v>
      </c>
      <c r="E843" s="82" t="s">
        <v>127</v>
      </c>
      <c r="F843" s="53" t="s">
        <v>48</v>
      </c>
      <c r="G843" s="53" t="s">
        <v>30</v>
      </c>
      <c r="H843" s="115" t="n">
        <f aca="false">H844</f>
        <v>298</v>
      </c>
      <c r="I843" s="129"/>
      <c r="J843" s="129"/>
      <c r="K843" s="129"/>
      <c r="L843" s="73"/>
    </row>
    <row r="844" customFormat="false" ht="63" hidden="false" customHeight="false" outlineLevel="0" collapsed="false">
      <c r="A844" s="74"/>
      <c r="B844" s="182" t="s">
        <v>313</v>
      </c>
      <c r="C844" s="53" t="s">
        <v>421</v>
      </c>
      <c r="D844" s="82" t="s">
        <v>132</v>
      </c>
      <c r="E844" s="82" t="s">
        <v>127</v>
      </c>
      <c r="F844" s="53" t="s">
        <v>168</v>
      </c>
      <c r="G844" s="53" t="s">
        <v>30</v>
      </c>
      <c r="H844" s="115" t="n">
        <f aca="false">H845</f>
        <v>298</v>
      </c>
      <c r="I844" s="129"/>
      <c r="J844" s="129"/>
      <c r="K844" s="129"/>
      <c r="L844" s="73"/>
    </row>
    <row r="845" customFormat="false" ht="15.75" hidden="false" customHeight="false" outlineLevel="0" collapsed="false">
      <c r="A845" s="74"/>
      <c r="B845" s="63" t="s">
        <v>235</v>
      </c>
      <c r="C845" s="53" t="s">
        <v>421</v>
      </c>
      <c r="D845" s="82" t="s">
        <v>132</v>
      </c>
      <c r="E845" s="82" t="s">
        <v>127</v>
      </c>
      <c r="F845" s="53" t="s">
        <v>168</v>
      </c>
      <c r="G845" s="53" t="s">
        <v>236</v>
      </c>
      <c r="H845" s="115" t="n">
        <f aca="false">H846</f>
        <v>298</v>
      </c>
      <c r="I845" s="129"/>
      <c r="J845" s="129"/>
      <c r="K845" s="129"/>
      <c r="L845" s="73"/>
    </row>
    <row r="846" customFormat="false" ht="15.75" hidden="false" customHeight="false" outlineLevel="0" collapsed="false">
      <c r="A846" s="74"/>
      <c r="B846" s="235" t="s">
        <v>244</v>
      </c>
      <c r="C846" s="53" t="s">
        <v>421</v>
      </c>
      <c r="D846" s="82" t="s">
        <v>132</v>
      </c>
      <c r="E846" s="82" t="s">
        <v>127</v>
      </c>
      <c r="F846" s="53" t="s">
        <v>168</v>
      </c>
      <c r="G846" s="53" t="s">
        <v>245</v>
      </c>
      <c r="H846" s="115" t="n">
        <f aca="false">4320-4000-22</f>
        <v>298</v>
      </c>
      <c r="I846" s="129"/>
      <c r="J846" s="129"/>
      <c r="K846" s="129"/>
      <c r="L846" s="73"/>
    </row>
    <row r="847" customFormat="false" ht="15.75" hidden="false" customHeight="false" outlineLevel="0" collapsed="false">
      <c r="A847" s="74"/>
      <c r="B847" s="263" t="s">
        <v>450</v>
      </c>
      <c r="C847" s="53" t="s">
        <v>421</v>
      </c>
      <c r="D847" s="53" t="s">
        <v>190</v>
      </c>
      <c r="E847" s="53" t="s">
        <v>22</v>
      </c>
      <c r="F847" s="53"/>
      <c r="G847" s="53"/>
      <c r="H847" s="115" t="n">
        <f aca="false">H848</f>
        <v>271</v>
      </c>
      <c r="I847" s="78"/>
      <c r="J847" s="129"/>
      <c r="K847" s="129"/>
      <c r="L847" s="73"/>
    </row>
    <row r="848" customFormat="false" ht="15.75" hidden="false" customHeight="false" outlineLevel="0" collapsed="false">
      <c r="A848" s="74"/>
      <c r="B848" s="263" t="s">
        <v>451</v>
      </c>
      <c r="C848" s="53" t="s">
        <v>421</v>
      </c>
      <c r="D848" s="53" t="s">
        <v>190</v>
      </c>
      <c r="E848" s="53" t="s">
        <v>55</v>
      </c>
      <c r="F848" s="53" t="s">
        <v>311</v>
      </c>
      <c r="G848" s="53"/>
      <c r="H848" s="115" t="n">
        <f aca="false">H849</f>
        <v>271</v>
      </c>
      <c r="I848" s="78"/>
      <c r="J848" s="129"/>
      <c r="K848" s="129"/>
      <c r="L848" s="73"/>
    </row>
    <row r="849" customFormat="false" ht="47.25" hidden="false" customHeight="false" outlineLevel="0" collapsed="false">
      <c r="A849" s="74"/>
      <c r="B849" s="235" t="s">
        <v>254</v>
      </c>
      <c r="C849" s="53" t="s">
        <v>421</v>
      </c>
      <c r="D849" s="53" t="s">
        <v>190</v>
      </c>
      <c r="E849" s="53" t="s">
        <v>55</v>
      </c>
      <c r="F849" s="53" t="s">
        <v>255</v>
      </c>
      <c r="G849" s="53" t="s">
        <v>30</v>
      </c>
      <c r="H849" s="115" t="n">
        <f aca="false">H850</f>
        <v>271</v>
      </c>
      <c r="I849" s="78"/>
      <c r="J849" s="129"/>
      <c r="K849" s="129"/>
      <c r="L849" s="73"/>
    </row>
    <row r="850" customFormat="false" ht="15.75" hidden="false" customHeight="false" outlineLevel="0" collapsed="false">
      <c r="A850" s="74"/>
      <c r="B850" s="233" t="s">
        <v>256</v>
      </c>
      <c r="C850" s="53" t="s">
        <v>421</v>
      </c>
      <c r="D850" s="53" t="s">
        <v>190</v>
      </c>
      <c r="E850" s="53" t="s">
        <v>55</v>
      </c>
      <c r="F850" s="53" t="s">
        <v>255</v>
      </c>
      <c r="G850" s="53" t="s">
        <v>236</v>
      </c>
      <c r="H850" s="115" t="n">
        <f aca="false">H851</f>
        <v>271</v>
      </c>
      <c r="I850" s="78"/>
      <c r="J850" s="129"/>
      <c r="K850" s="129"/>
      <c r="L850" s="73"/>
    </row>
    <row r="851" customFormat="false" ht="33.75" hidden="false" customHeight="true" outlineLevel="0" collapsed="false">
      <c r="A851" s="74"/>
      <c r="B851" s="235" t="s">
        <v>244</v>
      </c>
      <c r="C851" s="53" t="s">
        <v>421</v>
      </c>
      <c r="D851" s="53" t="s">
        <v>190</v>
      </c>
      <c r="E851" s="53" t="s">
        <v>55</v>
      </c>
      <c r="F851" s="53" t="s">
        <v>257</v>
      </c>
      <c r="G851" s="53" t="s">
        <v>245</v>
      </c>
      <c r="H851" s="115" t="n">
        <f aca="false">276-5</f>
        <v>271</v>
      </c>
      <c r="I851" s="129"/>
      <c r="J851" s="129"/>
      <c r="K851" s="129"/>
      <c r="L851" s="73"/>
    </row>
    <row r="852" customFormat="false" ht="31.5" hidden="false" customHeight="false" outlineLevel="0" collapsed="false">
      <c r="A852" s="40" t="n">
        <v>8</v>
      </c>
      <c r="B852" s="70" t="s">
        <v>452</v>
      </c>
      <c r="C852" s="42" t="s">
        <v>453</v>
      </c>
      <c r="D852" s="42"/>
      <c r="E852" s="42"/>
      <c r="F852" s="42"/>
      <c r="G852" s="42"/>
      <c r="H852" s="156" t="n">
        <f aca="false">H853</f>
        <v>29884</v>
      </c>
    </row>
    <row r="853" customFormat="false" ht="31.5" hidden="false" customHeight="false" outlineLevel="0" collapsed="false">
      <c r="A853" s="47"/>
      <c r="B853" s="48" t="s">
        <v>82</v>
      </c>
      <c r="C853" s="60" t="s">
        <v>453</v>
      </c>
      <c r="D853" s="60" t="s">
        <v>24</v>
      </c>
      <c r="E853" s="60" t="s">
        <v>22</v>
      </c>
      <c r="F853" s="60"/>
      <c r="G853" s="60"/>
      <c r="H853" s="50" t="n">
        <f aca="false">H854+H868</f>
        <v>29884</v>
      </c>
    </row>
    <row r="854" customFormat="false" ht="15.75" hidden="false" customHeight="false" outlineLevel="0" collapsed="false">
      <c r="A854" s="47"/>
      <c r="B854" s="48" t="s">
        <v>454</v>
      </c>
      <c r="C854" s="60" t="s">
        <v>453</v>
      </c>
      <c r="D854" s="60" t="s">
        <v>24</v>
      </c>
      <c r="E854" s="60" t="s">
        <v>55</v>
      </c>
      <c r="F854" s="60"/>
      <c r="G854" s="60"/>
      <c r="H854" s="50" t="n">
        <f aca="false">H855</f>
        <v>28384</v>
      </c>
    </row>
    <row r="855" customFormat="false" ht="15.75" hidden="false" customHeight="false" outlineLevel="0" collapsed="false">
      <c r="A855" s="47"/>
      <c r="B855" s="55" t="s">
        <v>455</v>
      </c>
      <c r="C855" s="53" t="s">
        <v>453</v>
      </c>
      <c r="D855" s="53" t="s">
        <v>24</v>
      </c>
      <c r="E855" s="53" t="s">
        <v>55</v>
      </c>
      <c r="F855" s="53" t="s">
        <v>456</v>
      </c>
      <c r="G855" s="53"/>
      <c r="H855" s="54" t="n">
        <f aca="false">H856+H859+H862+H865</f>
        <v>28384</v>
      </c>
    </row>
    <row r="856" customFormat="false" ht="18.75" hidden="false" customHeight="true" outlineLevel="0" collapsed="false">
      <c r="A856" s="47"/>
      <c r="B856" s="55" t="s">
        <v>457</v>
      </c>
      <c r="C856" s="53" t="s">
        <v>453</v>
      </c>
      <c r="D856" s="53" t="s">
        <v>24</v>
      </c>
      <c r="E856" s="53" t="s">
        <v>55</v>
      </c>
      <c r="F856" s="53" t="s">
        <v>458</v>
      </c>
      <c r="G856" s="53" t="s">
        <v>30</v>
      </c>
      <c r="H856" s="54" t="n">
        <f aca="false">H857</f>
        <v>19627</v>
      </c>
    </row>
    <row r="857" customFormat="false" ht="47.25" hidden="false" customHeight="false" outlineLevel="0" collapsed="false">
      <c r="A857" s="47"/>
      <c r="B857" s="55" t="s">
        <v>89</v>
      </c>
      <c r="C857" s="53" t="s">
        <v>453</v>
      </c>
      <c r="D857" s="53" t="s">
        <v>24</v>
      </c>
      <c r="E857" s="53" t="s">
        <v>55</v>
      </c>
      <c r="F857" s="53" t="s">
        <v>458</v>
      </c>
      <c r="G857" s="53" t="s">
        <v>90</v>
      </c>
      <c r="H857" s="54" t="n">
        <f aca="false">H858</f>
        <v>19627</v>
      </c>
    </row>
    <row r="858" customFormat="false" ht="47.25" hidden="false" customHeight="false" outlineLevel="0" collapsed="false">
      <c r="A858" s="47"/>
      <c r="B858" s="55" t="s">
        <v>91</v>
      </c>
      <c r="C858" s="53" t="s">
        <v>453</v>
      </c>
      <c r="D858" s="53" t="s">
        <v>24</v>
      </c>
      <c r="E858" s="53" t="s">
        <v>55</v>
      </c>
      <c r="F858" s="53" t="s">
        <v>458</v>
      </c>
      <c r="G858" s="53" t="s">
        <v>92</v>
      </c>
      <c r="H858" s="54" t="n">
        <f aca="false">12096-500-279+6468+2892-1050</f>
        <v>19627</v>
      </c>
      <c r="I858" s="130"/>
    </row>
    <row r="859" customFormat="false" ht="37.5" hidden="false" customHeight="true" outlineLevel="0" collapsed="false">
      <c r="A859" s="47"/>
      <c r="B859" s="55" t="s">
        <v>459</v>
      </c>
      <c r="C859" s="53" t="s">
        <v>453</v>
      </c>
      <c r="D859" s="53" t="s">
        <v>24</v>
      </c>
      <c r="E859" s="53" t="s">
        <v>55</v>
      </c>
      <c r="F859" s="53" t="s">
        <v>460</v>
      </c>
      <c r="G859" s="53" t="s">
        <v>30</v>
      </c>
      <c r="H859" s="54" t="n">
        <f aca="false">H860</f>
        <v>7481</v>
      </c>
    </row>
    <row r="860" customFormat="false" ht="47.25" hidden="false" customHeight="false" outlineLevel="0" collapsed="false">
      <c r="A860" s="47"/>
      <c r="B860" s="55" t="s">
        <v>89</v>
      </c>
      <c r="C860" s="53" t="s">
        <v>453</v>
      </c>
      <c r="D860" s="53" t="s">
        <v>24</v>
      </c>
      <c r="E860" s="53" t="s">
        <v>55</v>
      </c>
      <c r="F860" s="53" t="s">
        <v>460</v>
      </c>
      <c r="G860" s="53" t="s">
        <v>90</v>
      </c>
      <c r="H860" s="54" t="n">
        <f aca="false">H861</f>
        <v>7481</v>
      </c>
    </row>
    <row r="861" customFormat="false" ht="50.25" hidden="false" customHeight="true" outlineLevel="0" collapsed="false">
      <c r="A861" s="47"/>
      <c r="B861" s="55" t="s">
        <v>91</v>
      </c>
      <c r="C861" s="53" t="s">
        <v>453</v>
      </c>
      <c r="D861" s="53" t="s">
        <v>24</v>
      </c>
      <c r="E861" s="53" t="s">
        <v>55</v>
      </c>
      <c r="F861" s="53" t="s">
        <v>460</v>
      </c>
      <c r="G861" s="53" t="s">
        <v>92</v>
      </c>
      <c r="H861" s="54" t="n">
        <f aca="false">287+500+3321+1379+1499+500-5</f>
        <v>7481</v>
      </c>
      <c r="I861" s="124"/>
    </row>
    <row r="862" customFormat="false" ht="15.75" hidden="false" customHeight="false" outlineLevel="0" collapsed="false">
      <c r="A862" s="47"/>
      <c r="B862" s="55" t="s">
        <v>461</v>
      </c>
      <c r="C862" s="53" t="s">
        <v>453</v>
      </c>
      <c r="D862" s="53" t="s">
        <v>24</v>
      </c>
      <c r="E862" s="53" t="s">
        <v>55</v>
      </c>
      <c r="F862" s="53" t="s">
        <v>462</v>
      </c>
      <c r="G862" s="53" t="s">
        <v>30</v>
      </c>
      <c r="H862" s="54" t="n">
        <f aca="false">H863</f>
        <v>212</v>
      </c>
    </row>
    <row r="863" customFormat="false" ht="47.25" hidden="false" customHeight="false" outlineLevel="0" collapsed="false">
      <c r="A863" s="47"/>
      <c r="B863" s="55" t="s">
        <v>89</v>
      </c>
      <c r="C863" s="53" t="s">
        <v>453</v>
      </c>
      <c r="D863" s="53" t="s">
        <v>24</v>
      </c>
      <c r="E863" s="53" t="s">
        <v>55</v>
      </c>
      <c r="F863" s="53" t="s">
        <v>462</v>
      </c>
      <c r="G863" s="53" t="s">
        <v>90</v>
      </c>
      <c r="H863" s="54" t="n">
        <f aca="false">H864</f>
        <v>212</v>
      </c>
    </row>
    <row r="864" customFormat="false" ht="47.25" hidden="false" customHeight="false" outlineLevel="0" collapsed="false">
      <c r="A864" s="47"/>
      <c r="B864" s="55" t="s">
        <v>89</v>
      </c>
      <c r="C864" s="53" t="s">
        <v>453</v>
      </c>
      <c r="D864" s="53" t="s">
        <v>24</v>
      </c>
      <c r="E864" s="53" t="s">
        <v>55</v>
      </c>
      <c r="F864" s="53" t="s">
        <v>462</v>
      </c>
      <c r="G864" s="53" t="s">
        <v>92</v>
      </c>
      <c r="H864" s="54" t="n">
        <f aca="false">39+9+9+150+5</f>
        <v>212</v>
      </c>
      <c r="I864" s="264"/>
    </row>
    <row r="865" customFormat="false" ht="47.25" hidden="false" customHeight="false" outlineLevel="0" collapsed="false">
      <c r="A865" s="47"/>
      <c r="B865" s="55" t="s">
        <v>463</v>
      </c>
      <c r="C865" s="53" t="s">
        <v>453</v>
      </c>
      <c r="D865" s="53" t="s">
        <v>24</v>
      </c>
      <c r="E865" s="53" t="s">
        <v>55</v>
      </c>
      <c r="F865" s="53" t="s">
        <v>464</v>
      </c>
      <c r="G865" s="53" t="s">
        <v>30</v>
      </c>
      <c r="H865" s="54" t="n">
        <f aca="false">H866</f>
        <v>1064</v>
      </c>
    </row>
    <row r="866" customFormat="false" ht="15.75" hidden="false" customHeight="false" outlineLevel="0" collapsed="false">
      <c r="A866" s="47"/>
      <c r="B866" s="55" t="s">
        <v>138</v>
      </c>
      <c r="C866" s="53" t="s">
        <v>453</v>
      </c>
      <c r="D866" s="53" t="s">
        <v>24</v>
      </c>
      <c r="E866" s="53" t="s">
        <v>55</v>
      </c>
      <c r="F866" s="53" t="s">
        <v>464</v>
      </c>
      <c r="G866" s="53" t="s">
        <v>139</v>
      </c>
      <c r="H866" s="54" t="n">
        <f aca="false">H867</f>
        <v>1064</v>
      </c>
    </row>
    <row r="867" customFormat="false" ht="15.75" hidden="false" customHeight="false" outlineLevel="0" collapsed="false">
      <c r="A867" s="47"/>
      <c r="B867" s="55" t="s">
        <v>140</v>
      </c>
      <c r="C867" s="53" t="s">
        <v>453</v>
      </c>
      <c r="D867" s="53" t="s">
        <v>24</v>
      </c>
      <c r="E867" s="53" t="s">
        <v>55</v>
      </c>
      <c r="F867" s="53" t="s">
        <v>464</v>
      </c>
      <c r="G867" s="53" t="s">
        <v>141</v>
      </c>
      <c r="H867" s="54" t="n">
        <f aca="false">258+279+68+59+400</f>
        <v>1064</v>
      </c>
      <c r="I867" s="130"/>
    </row>
    <row r="868" customFormat="false" ht="47.25" hidden="false" customHeight="false" outlineLevel="0" collapsed="false">
      <c r="A868" s="47"/>
      <c r="B868" s="101" t="s">
        <v>103</v>
      </c>
      <c r="C868" s="91" t="n">
        <v>188</v>
      </c>
      <c r="D868" s="102" t="s">
        <v>24</v>
      </c>
      <c r="E868" s="102" t="s">
        <v>104</v>
      </c>
      <c r="F868" s="53"/>
      <c r="G868" s="53"/>
      <c r="H868" s="54" t="n">
        <f aca="false">H869</f>
        <v>1500</v>
      </c>
      <c r="I868" s="58"/>
    </row>
    <row r="869" s="132" customFormat="true" ht="31.5" hidden="false" customHeight="false" outlineLevel="0" collapsed="false">
      <c r="A869" s="91"/>
      <c r="B869" s="55" t="s">
        <v>47</v>
      </c>
      <c r="C869" s="53" t="s">
        <v>453</v>
      </c>
      <c r="D869" s="53" t="s">
        <v>24</v>
      </c>
      <c r="E869" s="53" t="s">
        <v>104</v>
      </c>
      <c r="F869" s="53" t="s">
        <v>48</v>
      </c>
      <c r="G869" s="53"/>
      <c r="H869" s="54" t="n">
        <f aca="false">H870</f>
        <v>1500</v>
      </c>
      <c r="I869" s="84"/>
    </row>
    <row r="870" s="111" customFormat="true" ht="48" hidden="false" customHeight="false" outlineLevel="0" collapsed="false">
      <c r="A870" s="131"/>
      <c r="B870" s="88" t="s">
        <v>67</v>
      </c>
      <c r="C870" s="53" t="s">
        <v>453</v>
      </c>
      <c r="D870" s="89" t="s">
        <v>24</v>
      </c>
      <c r="E870" s="89" t="s">
        <v>104</v>
      </c>
      <c r="F870" s="89" t="s">
        <v>68</v>
      </c>
      <c r="G870" s="89" t="s">
        <v>30</v>
      </c>
      <c r="H870" s="90" t="n">
        <f aca="false">H871</f>
        <v>1500</v>
      </c>
      <c r="I870" s="265"/>
    </row>
    <row r="871" s="111" customFormat="true" ht="31.5" hidden="false" customHeight="false" outlineLevel="0" collapsed="false">
      <c r="A871" s="91"/>
      <c r="B871" s="55" t="s">
        <v>31</v>
      </c>
      <c r="C871" s="53" t="s">
        <v>453</v>
      </c>
      <c r="D871" s="53" t="s">
        <v>24</v>
      </c>
      <c r="E871" s="53" t="s">
        <v>104</v>
      </c>
      <c r="F871" s="53" t="s">
        <v>68</v>
      </c>
      <c r="G871" s="53" t="s">
        <v>32</v>
      </c>
      <c r="H871" s="54" t="n">
        <f aca="false">H872</f>
        <v>1500</v>
      </c>
      <c r="I871" s="5"/>
    </row>
    <row r="872" s="111" customFormat="true" ht="31.5" hidden="false" customHeight="false" outlineLevel="0" collapsed="false">
      <c r="A872" s="91"/>
      <c r="B872" s="55" t="s">
        <v>33</v>
      </c>
      <c r="C872" s="53" t="s">
        <v>453</v>
      </c>
      <c r="D872" s="53" t="s">
        <v>24</v>
      </c>
      <c r="E872" s="53" t="s">
        <v>104</v>
      </c>
      <c r="F872" s="53" t="s">
        <v>68</v>
      </c>
      <c r="G872" s="53" t="s">
        <v>34</v>
      </c>
      <c r="H872" s="54" t="n">
        <v>1500</v>
      </c>
      <c r="I872" s="5"/>
    </row>
    <row r="873" s="73" customFormat="true" ht="47.25" hidden="false" customHeight="false" outlineLevel="0" collapsed="false">
      <c r="A873" s="40" t="n">
        <v>9</v>
      </c>
      <c r="B873" s="70" t="s">
        <v>465</v>
      </c>
      <c r="C873" s="42" t="s">
        <v>466</v>
      </c>
      <c r="D873" s="42"/>
      <c r="E873" s="42"/>
      <c r="F873" s="42"/>
      <c r="G873" s="42"/>
      <c r="H873" s="44" t="n">
        <f aca="false">H874+H890+H943</f>
        <v>395325</v>
      </c>
      <c r="I873" s="5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</row>
    <row r="874" customFormat="false" ht="15.75" hidden="false" customHeight="false" outlineLevel="0" collapsed="false">
      <c r="A874" s="47"/>
      <c r="B874" s="157" t="s">
        <v>308</v>
      </c>
      <c r="C874" s="60" t="s">
        <v>466</v>
      </c>
      <c r="D874" s="60" t="s">
        <v>309</v>
      </c>
      <c r="E874" s="60" t="s">
        <v>22</v>
      </c>
      <c r="F874" s="60"/>
      <c r="G874" s="60"/>
      <c r="H874" s="50" t="n">
        <f aca="false">H875+H885</f>
        <v>174177</v>
      </c>
    </row>
    <row r="875" customFormat="false" ht="15.75" hidden="false" customHeight="false" outlineLevel="0" collapsed="false">
      <c r="A875" s="47"/>
      <c r="B875" s="157" t="s">
        <v>312</v>
      </c>
      <c r="C875" s="60" t="s">
        <v>466</v>
      </c>
      <c r="D875" s="60" t="s">
        <v>309</v>
      </c>
      <c r="E875" s="60" t="s">
        <v>55</v>
      </c>
      <c r="F875" s="60"/>
      <c r="G875" s="60"/>
      <c r="H875" s="50" t="n">
        <f aca="false">H876+H881</f>
        <v>173644</v>
      </c>
    </row>
    <row r="876" customFormat="false" ht="15.75" hidden="false" customHeight="false" outlineLevel="0" collapsed="false">
      <c r="A876" s="47"/>
      <c r="B876" s="173" t="s">
        <v>373</v>
      </c>
      <c r="C876" s="53" t="s">
        <v>466</v>
      </c>
      <c r="D876" s="53" t="s">
        <v>309</v>
      </c>
      <c r="E876" s="53" t="s">
        <v>55</v>
      </c>
      <c r="F876" s="53" t="s">
        <v>374</v>
      </c>
      <c r="G876" s="53"/>
      <c r="H876" s="54" t="n">
        <f aca="false">H877</f>
        <v>171261</v>
      </c>
    </row>
    <row r="877" customFormat="false" ht="31.5" hidden="false" customHeight="false" outlineLevel="0" collapsed="false">
      <c r="A877" s="47"/>
      <c r="B877" s="173" t="s">
        <v>60</v>
      </c>
      <c r="C877" s="53" t="s">
        <v>466</v>
      </c>
      <c r="D877" s="53" t="s">
        <v>309</v>
      </c>
      <c r="E877" s="53" t="s">
        <v>55</v>
      </c>
      <c r="F877" s="53" t="s">
        <v>375</v>
      </c>
      <c r="G877" s="53" t="s">
        <v>30</v>
      </c>
      <c r="H877" s="54" t="n">
        <f aca="false">H878</f>
        <v>171261</v>
      </c>
    </row>
    <row r="878" customFormat="false" ht="15.75" hidden="false" customHeight="false" outlineLevel="0" collapsed="false">
      <c r="A878" s="47"/>
      <c r="B878" s="173" t="s">
        <v>61</v>
      </c>
      <c r="C878" s="53" t="s">
        <v>466</v>
      </c>
      <c r="D878" s="53" t="s">
        <v>309</v>
      </c>
      <c r="E878" s="53" t="s">
        <v>55</v>
      </c>
      <c r="F878" s="53" t="s">
        <v>375</v>
      </c>
      <c r="G878" s="53" t="s">
        <v>62</v>
      </c>
      <c r="H878" s="54" t="n">
        <f aca="false">H879+H880</f>
        <v>171261</v>
      </c>
    </row>
    <row r="879" customFormat="false" ht="31.5" hidden="false" customHeight="false" outlineLevel="0" collapsed="false">
      <c r="A879" s="47"/>
      <c r="B879" s="55" t="s">
        <v>101</v>
      </c>
      <c r="C879" s="53" t="s">
        <v>466</v>
      </c>
      <c r="D879" s="53" t="s">
        <v>309</v>
      </c>
      <c r="E879" s="53" t="s">
        <v>55</v>
      </c>
      <c r="F879" s="53" t="s">
        <v>375</v>
      </c>
      <c r="G879" s="53" t="s">
        <v>102</v>
      </c>
      <c r="H879" s="54" t="n">
        <f aca="false">9161+32-3952-1565-2383-59+2604</f>
        <v>3838</v>
      </c>
      <c r="I879" s="161"/>
      <c r="J879" s="224"/>
    </row>
    <row r="880" customFormat="false" ht="32.25" hidden="false" customHeight="false" outlineLevel="0" collapsed="false">
      <c r="A880" s="47"/>
      <c r="B880" s="173" t="s">
        <v>63</v>
      </c>
      <c r="C880" s="53" t="s">
        <v>466</v>
      </c>
      <c r="D880" s="53" t="s">
        <v>309</v>
      </c>
      <c r="E880" s="53" t="s">
        <v>55</v>
      </c>
      <c r="F880" s="53" t="s">
        <v>375</v>
      </c>
      <c r="G880" s="53" t="s">
        <v>64</v>
      </c>
      <c r="H880" s="115" t="n">
        <f aca="false">21939+158024-500+120-2500+9+2078-900-1185+36-470+174-80-230-746-80-8000-105-161</f>
        <v>167423</v>
      </c>
      <c r="I880" s="266"/>
      <c r="J880" s="267"/>
    </row>
    <row r="881" customFormat="false" ht="15.75" hidden="false" customHeight="false" outlineLevel="0" collapsed="false">
      <c r="A881" s="47"/>
      <c r="B881" s="173" t="s">
        <v>158</v>
      </c>
      <c r="C881" s="53" t="s">
        <v>466</v>
      </c>
      <c r="D881" s="53" t="s">
        <v>309</v>
      </c>
      <c r="E881" s="53" t="s">
        <v>55</v>
      </c>
      <c r="F881" s="53" t="s">
        <v>159</v>
      </c>
      <c r="G881" s="53"/>
      <c r="H881" s="115" t="n">
        <f aca="false">H882</f>
        <v>2383</v>
      </c>
      <c r="I881" s="214"/>
      <c r="J881" s="268"/>
    </row>
    <row r="882" customFormat="false" ht="47.25" hidden="false" customHeight="true" outlineLevel="0" collapsed="false">
      <c r="A882" s="47"/>
      <c r="B882" s="88" t="s">
        <v>467</v>
      </c>
      <c r="C882" s="53" t="s">
        <v>466</v>
      </c>
      <c r="D882" s="53" t="s">
        <v>309</v>
      </c>
      <c r="E882" s="53" t="s">
        <v>55</v>
      </c>
      <c r="F882" s="53" t="s">
        <v>468</v>
      </c>
      <c r="G882" s="53" t="s">
        <v>30</v>
      </c>
      <c r="H882" s="115" t="n">
        <f aca="false">H883</f>
        <v>2383</v>
      </c>
      <c r="I882" s="214"/>
      <c r="J882" s="268"/>
    </row>
    <row r="883" customFormat="false" ht="31.5" hidden="false" customHeight="false" outlineLevel="0" collapsed="false">
      <c r="A883" s="47"/>
      <c r="B883" s="55" t="s">
        <v>31</v>
      </c>
      <c r="C883" s="53" t="s">
        <v>466</v>
      </c>
      <c r="D883" s="53" t="s">
        <v>309</v>
      </c>
      <c r="E883" s="53" t="s">
        <v>55</v>
      </c>
      <c r="F883" s="53" t="s">
        <v>468</v>
      </c>
      <c r="G883" s="53" t="s">
        <v>32</v>
      </c>
      <c r="H883" s="115" t="n">
        <f aca="false">H884</f>
        <v>2383</v>
      </c>
      <c r="I883" s="214"/>
      <c r="J883" s="268"/>
    </row>
    <row r="884" customFormat="false" ht="47.25" hidden="false" customHeight="false" outlineLevel="0" collapsed="false">
      <c r="A884" s="47"/>
      <c r="B884" s="173" t="s">
        <v>35</v>
      </c>
      <c r="C884" s="53" t="s">
        <v>466</v>
      </c>
      <c r="D884" s="53" t="s">
        <v>309</v>
      </c>
      <c r="E884" s="53" t="s">
        <v>55</v>
      </c>
      <c r="F884" s="53" t="s">
        <v>468</v>
      </c>
      <c r="G884" s="53" t="s">
        <v>36</v>
      </c>
      <c r="H884" s="115" t="n">
        <v>2383</v>
      </c>
      <c r="I884" s="214"/>
      <c r="J884" s="268"/>
    </row>
    <row r="885" customFormat="false" ht="15.75" hidden="false" customHeight="false" outlineLevel="0" collapsed="false">
      <c r="A885" s="47"/>
      <c r="B885" s="157" t="s">
        <v>390</v>
      </c>
      <c r="C885" s="60" t="s">
        <v>466</v>
      </c>
      <c r="D885" s="60" t="s">
        <v>309</v>
      </c>
      <c r="E885" s="60" t="s">
        <v>309</v>
      </c>
      <c r="F885" s="269"/>
      <c r="G885" s="270"/>
      <c r="H885" s="143" t="n">
        <f aca="false">H886</f>
        <v>533</v>
      </c>
    </row>
    <row r="886" customFormat="false" ht="31.5" hidden="false" customHeight="false" outlineLevel="0" collapsed="false">
      <c r="A886" s="47"/>
      <c r="B886" s="173" t="s">
        <v>391</v>
      </c>
      <c r="C886" s="53" t="s">
        <v>466</v>
      </c>
      <c r="D886" s="53" t="s">
        <v>309</v>
      </c>
      <c r="E886" s="53" t="s">
        <v>309</v>
      </c>
      <c r="F886" s="53" t="s">
        <v>392</v>
      </c>
      <c r="G886" s="53"/>
      <c r="H886" s="115" t="n">
        <f aca="false">H887</f>
        <v>533</v>
      </c>
    </row>
    <row r="887" customFormat="false" ht="15.75" hidden="false" customHeight="false" outlineLevel="0" collapsed="false">
      <c r="A887" s="47"/>
      <c r="B887" s="173" t="s">
        <v>393</v>
      </c>
      <c r="C887" s="53" t="s">
        <v>466</v>
      </c>
      <c r="D887" s="53" t="s">
        <v>309</v>
      </c>
      <c r="E887" s="53" t="s">
        <v>309</v>
      </c>
      <c r="F887" s="53" t="s">
        <v>394</v>
      </c>
      <c r="G887" s="53" t="s">
        <v>30</v>
      </c>
      <c r="H887" s="115" t="n">
        <f aca="false">H888</f>
        <v>533</v>
      </c>
    </row>
    <row r="888" customFormat="false" ht="31.5" hidden="false" customHeight="false" outlineLevel="0" collapsed="false">
      <c r="A888" s="47"/>
      <c r="B888" s="160" t="s">
        <v>31</v>
      </c>
      <c r="C888" s="53" t="s">
        <v>466</v>
      </c>
      <c r="D888" s="53" t="s">
        <v>309</v>
      </c>
      <c r="E888" s="53" t="s">
        <v>309</v>
      </c>
      <c r="F888" s="53" t="s">
        <v>394</v>
      </c>
      <c r="G888" s="53" t="s">
        <v>32</v>
      </c>
      <c r="H888" s="115" t="n">
        <f aca="false">H889</f>
        <v>533</v>
      </c>
    </row>
    <row r="889" customFormat="false" ht="31.5" hidden="false" customHeight="false" outlineLevel="0" collapsed="false">
      <c r="A889" s="47"/>
      <c r="B889" s="160" t="s">
        <v>33</v>
      </c>
      <c r="C889" s="53" t="s">
        <v>466</v>
      </c>
      <c r="D889" s="53" t="s">
        <v>309</v>
      </c>
      <c r="E889" s="53" t="s">
        <v>309</v>
      </c>
      <c r="F889" s="53" t="s">
        <v>394</v>
      </c>
      <c r="G889" s="53" t="s">
        <v>34</v>
      </c>
      <c r="H889" s="115" t="n">
        <f aca="false">453+80</f>
        <v>533</v>
      </c>
      <c r="I889" s="271"/>
    </row>
    <row r="890" customFormat="false" ht="15.75" hidden="false" customHeight="false" outlineLevel="0" collapsed="false">
      <c r="A890" s="47"/>
      <c r="B890" s="48" t="s">
        <v>443</v>
      </c>
      <c r="C890" s="60" t="s">
        <v>466</v>
      </c>
      <c r="D890" s="60" t="s">
        <v>444</v>
      </c>
      <c r="E890" s="60" t="s">
        <v>22</v>
      </c>
      <c r="F890" s="60"/>
      <c r="G890" s="60"/>
      <c r="H890" s="143" t="n">
        <f aca="false">H891+H921</f>
        <v>219944</v>
      </c>
    </row>
    <row r="891" customFormat="false" ht="15.75" hidden="false" customHeight="false" outlineLevel="0" collapsed="false">
      <c r="A891" s="47"/>
      <c r="B891" s="48" t="s">
        <v>445</v>
      </c>
      <c r="C891" s="60" t="s">
        <v>466</v>
      </c>
      <c r="D891" s="60" t="s">
        <v>444</v>
      </c>
      <c r="E891" s="60" t="s">
        <v>21</v>
      </c>
      <c r="F891" s="60"/>
      <c r="G891" s="60"/>
      <c r="H891" s="143" t="n">
        <f aca="false">H892+H900+H905+H910+H917</f>
        <v>185406</v>
      </c>
    </row>
    <row r="892" customFormat="false" ht="31.5" hidden="false" customHeight="false" outlineLevel="0" collapsed="false">
      <c r="A892" s="47"/>
      <c r="B892" s="55" t="s">
        <v>446</v>
      </c>
      <c r="C892" s="53" t="s">
        <v>466</v>
      </c>
      <c r="D892" s="53" t="s">
        <v>444</v>
      </c>
      <c r="E892" s="53" t="s">
        <v>21</v>
      </c>
      <c r="F892" s="53" t="s">
        <v>447</v>
      </c>
      <c r="G892" s="53"/>
      <c r="H892" s="115" t="n">
        <f aca="false">H896+H893</f>
        <v>96819</v>
      </c>
    </row>
    <row r="893" customFormat="false" ht="47.25" hidden="false" customHeight="false" outlineLevel="0" collapsed="false">
      <c r="A893" s="47"/>
      <c r="B893" s="272" t="s">
        <v>469</v>
      </c>
      <c r="C893" s="53" t="s">
        <v>466</v>
      </c>
      <c r="D893" s="53" t="s">
        <v>444</v>
      </c>
      <c r="E893" s="53" t="s">
        <v>21</v>
      </c>
      <c r="F893" s="53" t="s">
        <v>470</v>
      </c>
      <c r="G893" s="53" t="s">
        <v>30</v>
      </c>
      <c r="H893" s="115" t="n">
        <f aca="false">H894</f>
        <v>461</v>
      </c>
    </row>
    <row r="894" customFormat="false" ht="15.75" hidden="false" customHeight="false" outlineLevel="0" collapsed="false">
      <c r="A894" s="47"/>
      <c r="B894" s="173" t="s">
        <v>61</v>
      </c>
      <c r="C894" s="53" t="s">
        <v>466</v>
      </c>
      <c r="D894" s="53" t="s">
        <v>444</v>
      </c>
      <c r="E894" s="53" t="s">
        <v>21</v>
      </c>
      <c r="F894" s="53" t="s">
        <v>470</v>
      </c>
      <c r="G894" s="53" t="s">
        <v>62</v>
      </c>
      <c r="H894" s="115" t="n">
        <f aca="false">H895</f>
        <v>461</v>
      </c>
    </row>
    <row r="895" customFormat="false" ht="31.5" hidden="false" customHeight="false" outlineLevel="0" collapsed="false">
      <c r="A895" s="47"/>
      <c r="B895" s="55" t="s">
        <v>101</v>
      </c>
      <c r="C895" s="53" t="s">
        <v>466</v>
      </c>
      <c r="D895" s="53" t="s">
        <v>444</v>
      </c>
      <c r="E895" s="53" t="s">
        <v>21</v>
      </c>
      <c r="F895" s="53" t="s">
        <v>470</v>
      </c>
      <c r="G895" s="53" t="s">
        <v>102</v>
      </c>
      <c r="H895" s="115" t="n">
        <f aca="false">461</f>
        <v>461</v>
      </c>
      <c r="I895" s="124"/>
    </row>
    <row r="896" customFormat="false" ht="31.5" hidden="false" customHeight="false" outlineLevel="0" collapsed="false">
      <c r="A896" s="47"/>
      <c r="B896" s="55" t="s">
        <v>60</v>
      </c>
      <c r="C896" s="53" t="s">
        <v>466</v>
      </c>
      <c r="D896" s="53" t="s">
        <v>444</v>
      </c>
      <c r="E896" s="53" t="s">
        <v>21</v>
      </c>
      <c r="F896" s="53" t="s">
        <v>448</v>
      </c>
      <c r="G896" s="53" t="s">
        <v>30</v>
      </c>
      <c r="H896" s="115" t="n">
        <f aca="false">H897</f>
        <v>96358</v>
      </c>
    </row>
    <row r="897" customFormat="false" ht="19.5" hidden="false" customHeight="true" outlineLevel="0" collapsed="false">
      <c r="A897" s="47"/>
      <c r="B897" s="173" t="s">
        <v>61</v>
      </c>
      <c r="C897" s="53" t="s">
        <v>466</v>
      </c>
      <c r="D897" s="53" t="s">
        <v>444</v>
      </c>
      <c r="E897" s="53" t="s">
        <v>21</v>
      </c>
      <c r="F897" s="53" t="s">
        <v>448</v>
      </c>
      <c r="G897" s="53" t="s">
        <v>62</v>
      </c>
      <c r="H897" s="115" t="n">
        <f aca="false">H898+H899</f>
        <v>96358</v>
      </c>
    </row>
    <row r="898" customFormat="false" ht="31.5" hidden="false" customHeight="true" outlineLevel="0" collapsed="false">
      <c r="A898" s="47"/>
      <c r="B898" s="55" t="s">
        <v>101</v>
      </c>
      <c r="C898" s="53" t="s">
        <v>466</v>
      </c>
      <c r="D898" s="53" t="s">
        <v>444</v>
      </c>
      <c r="E898" s="53" t="s">
        <v>21</v>
      </c>
      <c r="F898" s="53" t="s">
        <v>448</v>
      </c>
      <c r="G898" s="53" t="s">
        <v>102</v>
      </c>
      <c r="H898" s="115" t="n">
        <f aca="false">7615-32-180-1052+2617-5485+1514</f>
        <v>4997</v>
      </c>
      <c r="I898" s="273"/>
    </row>
    <row r="899" customFormat="false" ht="32.25" hidden="false" customHeight="false" outlineLevel="0" collapsed="false">
      <c r="A899" s="47"/>
      <c r="B899" s="274" t="s">
        <v>63</v>
      </c>
      <c r="C899" s="82" t="s">
        <v>466</v>
      </c>
      <c r="D899" s="82" t="s">
        <v>444</v>
      </c>
      <c r="E899" s="82" t="s">
        <v>21</v>
      </c>
      <c r="F899" s="82" t="s">
        <v>448</v>
      </c>
      <c r="G899" s="82" t="s">
        <v>64</v>
      </c>
      <c r="H899" s="115" t="n">
        <f aca="false">18403+73200-1000-60+3000-450-9+1617-1680-54-37-80-53+108-316+786+57-264+50-10-800-564-483</f>
        <v>91361</v>
      </c>
      <c r="I899" s="159"/>
      <c r="J899" s="275"/>
      <c r="K899" s="276"/>
    </row>
    <row r="900" customFormat="false" ht="15.75" hidden="false" customHeight="false" outlineLevel="0" collapsed="false">
      <c r="A900" s="47"/>
      <c r="B900" s="55" t="s">
        <v>471</v>
      </c>
      <c r="C900" s="53" t="s">
        <v>466</v>
      </c>
      <c r="D900" s="53" t="s">
        <v>444</v>
      </c>
      <c r="E900" s="53" t="s">
        <v>21</v>
      </c>
      <c r="F900" s="53" t="s">
        <v>472</v>
      </c>
      <c r="G900" s="53"/>
      <c r="H900" s="115" t="n">
        <f aca="false">H901</f>
        <v>52640</v>
      </c>
    </row>
    <row r="901" customFormat="false" ht="31.5" hidden="false" customHeight="false" outlineLevel="0" collapsed="false">
      <c r="A901" s="47"/>
      <c r="B901" s="55" t="s">
        <v>60</v>
      </c>
      <c r="C901" s="53" t="s">
        <v>466</v>
      </c>
      <c r="D901" s="53" t="s">
        <v>444</v>
      </c>
      <c r="E901" s="53" t="s">
        <v>21</v>
      </c>
      <c r="F901" s="53" t="s">
        <v>473</v>
      </c>
      <c r="G901" s="53" t="s">
        <v>30</v>
      </c>
      <c r="H901" s="115" t="n">
        <f aca="false">H902</f>
        <v>52640</v>
      </c>
    </row>
    <row r="902" customFormat="false" ht="23.25" hidden="false" customHeight="true" outlineLevel="0" collapsed="false">
      <c r="A902" s="47"/>
      <c r="B902" s="173" t="s">
        <v>61</v>
      </c>
      <c r="C902" s="53" t="s">
        <v>466</v>
      </c>
      <c r="D902" s="53" t="s">
        <v>444</v>
      </c>
      <c r="E902" s="53" t="s">
        <v>21</v>
      </c>
      <c r="F902" s="53" t="s">
        <v>473</v>
      </c>
      <c r="G902" s="53" t="s">
        <v>62</v>
      </c>
      <c r="H902" s="115" t="n">
        <f aca="false">H903+H904</f>
        <v>52640</v>
      </c>
    </row>
    <row r="903" customFormat="false" ht="38.25" hidden="false" customHeight="true" outlineLevel="0" collapsed="false">
      <c r="A903" s="47"/>
      <c r="B903" s="55" t="s">
        <v>101</v>
      </c>
      <c r="C903" s="53" t="s">
        <v>466</v>
      </c>
      <c r="D903" s="53" t="s">
        <v>444</v>
      </c>
      <c r="E903" s="53" t="s">
        <v>21</v>
      </c>
      <c r="F903" s="53" t="s">
        <v>473</v>
      </c>
      <c r="G903" s="53" t="s">
        <v>102</v>
      </c>
      <c r="H903" s="115" t="n">
        <f aca="false">3811+4132-4132+49+1011</f>
        <v>4871</v>
      </c>
      <c r="I903" s="161"/>
    </row>
    <row r="904" customFormat="false" ht="32.25" hidden="false" customHeight="false" outlineLevel="0" collapsed="false">
      <c r="A904" s="47"/>
      <c r="B904" s="274" t="s">
        <v>63</v>
      </c>
      <c r="C904" s="82" t="s">
        <v>466</v>
      </c>
      <c r="D904" s="82" t="s">
        <v>444</v>
      </c>
      <c r="E904" s="82" t="s">
        <v>21</v>
      </c>
      <c r="F904" s="82" t="s">
        <v>473</v>
      </c>
      <c r="G904" s="82" t="s">
        <v>64</v>
      </c>
      <c r="H904" s="115" t="n">
        <f aca="false">777+48410-250+1239+700-15+14-672-84-2000-200-150</f>
        <v>47769</v>
      </c>
      <c r="I904" s="83"/>
      <c r="J904" s="159"/>
    </row>
    <row r="905" customFormat="false" ht="31.5" hidden="false" customHeight="false" outlineLevel="0" collapsed="false">
      <c r="A905" s="47"/>
      <c r="B905" s="55" t="s">
        <v>474</v>
      </c>
      <c r="C905" s="53" t="s">
        <v>466</v>
      </c>
      <c r="D905" s="53" t="s">
        <v>444</v>
      </c>
      <c r="E905" s="53" t="s">
        <v>21</v>
      </c>
      <c r="F905" s="53" t="s">
        <v>475</v>
      </c>
      <c r="G905" s="53"/>
      <c r="H905" s="115" t="n">
        <f aca="false">H906</f>
        <v>20555</v>
      </c>
    </row>
    <row r="906" customFormat="false" ht="31.5" hidden="false" customHeight="false" outlineLevel="0" collapsed="false">
      <c r="A906" s="47"/>
      <c r="B906" s="55" t="s">
        <v>60</v>
      </c>
      <c r="C906" s="53" t="s">
        <v>466</v>
      </c>
      <c r="D906" s="53" t="s">
        <v>444</v>
      </c>
      <c r="E906" s="53" t="s">
        <v>21</v>
      </c>
      <c r="F906" s="53" t="s">
        <v>476</v>
      </c>
      <c r="G906" s="53" t="s">
        <v>30</v>
      </c>
      <c r="H906" s="115" t="n">
        <f aca="false">H907</f>
        <v>20555</v>
      </c>
    </row>
    <row r="907" customFormat="false" ht="15.75" hidden="false" customHeight="false" outlineLevel="0" collapsed="false">
      <c r="A907" s="47"/>
      <c r="B907" s="173" t="s">
        <v>61</v>
      </c>
      <c r="C907" s="53" t="s">
        <v>466</v>
      </c>
      <c r="D907" s="53" t="s">
        <v>444</v>
      </c>
      <c r="E907" s="53" t="s">
        <v>21</v>
      </c>
      <c r="F907" s="53" t="s">
        <v>476</v>
      </c>
      <c r="G907" s="53" t="s">
        <v>62</v>
      </c>
      <c r="H907" s="115" t="n">
        <f aca="false">H908+H909</f>
        <v>20555</v>
      </c>
    </row>
    <row r="908" customFormat="false" ht="31.5" hidden="false" customHeight="false" outlineLevel="0" collapsed="false">
      <c r="A908" s="47"/>
      <c r="B908" s="55" t="s">
        <v>101</v>
      </c>
      <c r="C908" s="53" t="s">
        <v>466</v>
      </c>
      <c r="D908" s="53" t="s">
        <v>444</v>
      </c>
      <c r="E908" s="53" t="s">
        <v>21</v>
      </c>
      <c r="F908" s="53" t="s">
        <v>476</v>
      </c>
      <c r="G908" s="53" t="s">
        <v>102</v>
      </c>
      <c r="H908" s="115" t="n">
        <f aca="false">1141+82+10+589+395</f>
        <v>2217</v>
      </c>
      <c r="I908" s="273"/>
    </row>
    <row r="909" customFormat="false" ht="32.25" hidden="false" customHeight="false" outlineLevel="0" collapsed="false">
      <c r="A909" s="47"/>
      <c r="B909" s="173" t="s">
        <v>63</v>
      </c>
      <c r="C909" s="53" t="s">
        <v>466</v>
      </c>
      <c r="D909" s="53" t="s">
        <v>444</v>
      </c>
      <c r="E909" s="53" t="s">
        <v>21</v>
      </c>
      <c r="F909" s="53" t="s">
        <v>476</v>
      </c>
      <c r="G909" s="53" t="s">
        <v>64</v>
      </c>
      <c r="H909" s="115" t="n">
        <f aca="false">1525+19335-60-160+206-2170-129-209</f>
        <v>18338</v>
      </c>
      <c r="I909" s="159"/>
      <c r="J909" s="277"/>
    </row>
    <row r="910" customFormat="false" ht="15.75" hidden="false" customHeight="false" outlineLevel="0" collapsed="false">
      <c r="A910" s="47"/>
      <c r="B910" s="55" t="s">
        <v>477</v>
      </c>
      <c r="C910" s="53" t="s">
        <v>466</v>
      </c>
      <c r="D910" s="53" t="s">
        <v>444</v>
      </c>
      <c r="E910" s="53" t="s">
        <v>21</v>
      </c>
      <c r="F910" s="53" t="s">
        <v>478</v>
      </c>
      <c r="G910" s="53"/>
      <c r="H910" s="115" t="n">
        <f aca="false">H911+H914</f>
        <v>5775</v>
      </c>
    </row>
    <row r="911" customFormat="false" ht="31.5" hidden="false" customHeight="false" outlineLevel="0" collapsed="false">
      <c r="A911" s="47"/>
      <c r="B911" s="55" t="s">
        <v>479</v>
      </c>
      <c r="C911" s="53" t="s">
        <v>466</v>
      </c>
      <c r="D911" s="53" t="s">
        <v>444</v>
      </c>
      <c r="E911" s="53" t="s">
        <v>21</v>
      </c>
      <c r="F911" s="53" t="s">
        <v>480</v>
      </c>
      <c r="G911" s="53" t="s">
        <v>30</v>
      </c>
      <c r="H911" s="115" t="n">
        <f aca="false">H912</f>
        <v>0</v>
      </c>
    </row>
    <row r="912" customFormat="false" ht="15.75" hidden="false" customHeight="false" outlineLevel="0" collapsed="false">
      <c r="A912" s="47"/>
      <c r="B912" s="235" t="s">
        <v>481</v>
      </c>
      <c r="C912" s="53" t="s">
        <v>466</v>
      </c>
      <c r="D912" s="53" t="s">
        <v>444</v>
      </c>
      <c r="E912" s="53" t="s">
        <v>21</v>
      </c>
      <c r="F912" s="53" t="s">
        <v>480</v>
      </c>
      <c r="G912" s="53" t="s">
        <v>62</v>
      </c>
      <c r="H912" s="115" t="n">
        <f aca="false">H913</f>
        <v>0</v>
      </c>
    </row>
    <row r="913" customFormat="false" ht="31.5" hidden="false" customHeight="false" outlineLevel="0" collapsed="false">
      <c r="A913" s="47"/>
      <c r="B913" s="55" t="s">
        <v>101</v>
      </c>
      <c r="C913" s="53" t="s">
        <v>466</v>
      </c>
      <c r="D913" s="53" t="s">
        <v>444</v>
      </c>
      <c r="E913" s="53" t="s">
        <v>21</v>
      </c>
      <c r="F913" s="53" t="s">
        <v>480</v>
      </c>
      <c r="G913" s="53" t="s">
        <v>102</v>
      </c>
      <c r="H913" s="115" t="n">
        <f aca="false">461-461</f>
        <v>0</v>
      </c>
      <c r="I913" s="124"/>
    </row>
    <row r="914" customFormat="false" ht="31.5" hidden="false" customHeight="false" outlineLevel="0" collapsed="false">
      <c r="A914" s="47"/>
      <c r="B914" s="55" t="s">
        <v>482</v>
      </c>
      <c r="C914" s="53" t="s">
        <v>466</v>
      </c>
      <c r="D914" s="53" t="s">
        <v>444</v>
      </c>
      <c r="E914" s="53" t="s">
        <v>21</v>
      </c>
      <c r="F914" s="53" t="s">
        <v>483</v>
      </c>
      <c r="G914" s="53" t="s">
        <v>30</v>
      </c>
      <c r="H914" s="115" t="n">
        <f aca="false">H915</f>
        <v>5775</v>
      </c>
    </row>
    <row r="915" customFormat="false" ht="15.75" hidden="false" customHeight="false" outlineLevel="0" collapsed="false">
      <c r="A915" s="47"/>
      <c r="B915" s="55" t="s">
        <v>61</v>
      </c>
      <c r="C915" s="53" t="s">
        <v>466</v>
      </c>
      <c r="D915" s="53" t="s">
        <v>444</v>
      </c>
      <c r="E915" s="53" t="s">
        <v>21</v>
      </c>
      <c r="F915" s="53" t="s">
        <v>483</v>
      </c>
      <c r="G915" s="53" t="s">
        <v>62</v>
      </c>
      <c r="H915" s="115" t="n">
        <f aca="false">H916</f>
        <v>5775</v>
      </c>
    </row>
    <row r="916" customFormat="false" ht="32.25" hidden="false" customHeight="false" outlineLevel="0" collapsed="false">
      <c r="A916" s="47"/>
      <c r="B916" s="235" t="s">
        <v>63</v>
      </c>
      <c r="C916" s="53" t="s">
        <v>466</v>
      </c>
      <c r="D916" s="53" t="s">
        <v>444</v>
      </c>
      <c r="E916" s="53" t="s">
        <v>21</v>
      </c>
      <c r="F916" s="53" t="s">
        <v>483</v>
      </c>
      <c r="G916" s="53" t="s">
        <v>64</v>
      </c>
      <c r="H916" s="115" t="n">
        <f aca="false">600+5925-350-1100+1000-300</f>
        <v>5775</v>
      </c>
      <c r="I916" s="159"/>
    </row>
    <row r="917" customFormat="false" ht="15.75" hidden="false" customHeight="false" outlineLevel="0" collapsed="false">
      <c r="A917" s="47"/>
      <c r="B917" s="173" t="s">
        <v>158</v>
      </c>
      <c r="C917" s="53" t="s">
        <v>466</v>
      </c>
      <c r="D917" s="53" t="s">
        <v>444</v>
      </c>
      <c r="E917" s="53" t="s">
        <v>21</v>
      </c>
      <c r="F917" s="53" t="s">
        <v>468</v>
      </c>
      <c r="G917" s="53"/>
      <c r="H917" s="115" t="n">
        <f aca="false">H918</f>
        <v>9617</v>
      </c>
      <c r="I917" s="86"/>
    </row>
    <row r="918" customFormat="false" ht="47.25" hidden="false" customHeight="false" outlineLevel="0" collapsed="false">
      <c r="A918" s="47"/>
      <c r="B918" s="88" t="s">
        <v>467</v>
      </c>
      <c r="C918" s="53" t="s">
        <v>466</v>
      </c>
      <c r="D918" s="53" t="s">
        <v>444</v>
      </c>
      <c r="E918" s="53" t="s">
        <v>21</v>
      </c>
      <c r="F918" s="53" t="s">
        <v>468</v>
      </c>
      <c r="G918" s="53" t="s">
        <v>30</v>
      </c>
      <c r="H918" s="115" t="n">
        <f aca="false">H919</f>
        <v>9617</v>
      </c>
      <c r="I918" s="86"/>
    </row>
    <row r="919" customFormat="false" ht="31.5" hidden="false" customHeight="false" outlineLevel="0" collapsed="false">
      <c r="A919" s="47"/>
      <c r="B919" s="55" t="s">
        <v>31</v>
      </c>
      <c r="C919" s="53" t="s">
        <v>466</v>
      </c>
      <c r="D919" s="53" t="s">
        <v>444</v>
      </c>
      <c r="E919" s="53" t="s">
        <v>21</v>
      </c>
      <c r="F919" s="53" t="s">
        <v>468</v>
      </c>
      <c r="G919" s="53" t="s">
        <v>32</v>
      </c>
      <c r="H919" s="115" t="n">
        <f aca="false">H920</f>
        <v>9617</v>
      </c>
      <c r="I919" s="86"/>
    </row>
    <row r="920" customFormat="false" ht="47.25" hidden="false" customHeight="false" outlineLevel="0" collapsed="false">
      <c r="A920" s="47"/>
      <c r="B920" s="173" t="s">
        <v>35</v>
      </c>
      <c r="C920" s="53" t="s">
        <v>466</v>
      </c>
      <c r="D920" s="53" t="s">
        <v>444</v>
      </c>
      <c r="E920" s="53" t="s">
        <v>21</v>
      </c>
      <c r="F920" s="53" t="s">
        <v>468</v>
      </c>
      <c r="G920" s="53" t="s">
        <v>36</v>
      </c>
      <c r="H920" s="115" t="n">
        <f aca="false">5485+4132</f>
        <v>9617</v>
      </c>
      <c r="I920" s="177"/>
    </row>
    <row r="921" customFormat="false" ht="31.5" hidden="false" customHeight="false" outlineLevel="0" collapsed="false">
      <c r="A921" s="47"/>
      <c r="B921" s="48" t="s">
        <v>484</v>
      </c>
      <c r="C921" s="60" t="s">
        <v>466</v>
      </c>
      <c r="D921" s="60" t="s">
        <v>444</v>
      </c>
      <c r="E921" s="60" t="s">
        <v>59</v>
      </c>
      <c r="F921" s="60"/>
      <c r="G921" s="60"/>
      <c r="H921" s="143" t="n">
        <f aca="false">H922+H926+H930</f>
        <v>34538</v>
      </c>
    </row>
    <row r="922" customFormat="false" ht="63" hidden="false" customHeight="false" outlineLevel="0" collapsed="false">
      <c r="A922" s="47"/>
      <c r="B922" s="52" t="s">
        <v>25</v>
      </c>
      <c r="C922" s="53" t="s">
        <v>466</v>
      </c>
      <c r="D922" s="53" t="s">
        <v>444</v>
      </c>
      <c r="E922" s="53" t="s">
        <v>59</v>
      </c>
      <c r="F922" s="53" t="s">
        <v>26</v>
      </c>
      <c r="G922" s="53"/>
      <c r="H922" s="115" t="n">
        <f aca="false">H923</f>
        <v>21236</v>
      </c>
    </row>
    <row r="923" customFormat="false" ht="15.75" hidden="false" customHeight="false" outlineLevel="0" collapsed="false">
      <c r="A923" s="47"/>
      <c r="B923" s="55" t="s">
        <v>27</v>
      </c>
      <c r="C923" s="53" t="s">
        <v>466</v>
      </c>
      <c r="D923" s="53" t="s">
        <v>444</v>
      </c>
      <c r="E923" s="53" t="s">
        <v>59</v>
      </c>
      <c r="F923" s="53" t="s">
        <v>29</v>
      </c>
      <c r="G923" s="53" t="s">
        <v>30</v>
      </c>
      <c r="H923" s="115" t="n">
        <f aca="false">H924</f>
        <v>21236</v>
      </c>
    </row>
    <row r="924" customFormat="false" ht="31.5" hidden="false" customHeight="false" outlineLevel="0" collapsed="false">
      <c r="A924" s="47"/>
      <c r="B924" s="55" t="s">
        <v>31</v>
      </c>
      <c r="C924" s="53" t="s">
        <v>466</v>
      </c>
      <c r="D924" s="53" t="s">
        <v>444</v>
      </c>
      <c r="E924" s="53" t="s">
        <v>59</v>
      </c>
      <c r="F924" s="53" t="s">
        <v>29</v>
      </c>
      <c r="G924" s="53" t="s">
        <v>32</v>
      </c>
      <c r="H924" s="115" t="n">
        <f aca="false">H925</f>
        <v>21236</v>
      </c>
    </row>
    <row r="925" customFormat="false" ht="32.25" hidden="false" customHeight="false" outlineLevel="0" collapsed="false">
      <c r="A925" s="47"/>
      <c r="B925" s="55" t="s">
        <v>33</v>
      </c>
      <c r="C925" s="53" t="s">
        <v>466</v>
      </c>
      <c r="D925" s="53" t="s">
        <v>444</v>
      </c>
      <c r="E925" s="53" t="s">
        <v>59</v>
      </c>
      <c r="F925" s="53" t="s">
        <v>29</v>
      </c>
      <c r="G925" s="53" t="s">
        <v>34</v>
      </c>
      <c r="H925" s="115" t="n">
        <f aca="false">21364-180-68+120</f>
        <v>21236</v>
      </c>
      <c r="I925" s="155"/>
    </row>
    <row r="926" customFormat="false" ht="90" hidden="false" customHeight="true" outlineLevel="0" collapsed="false">
      <c r="A926" s="47"/>
      <c r="B926" s="139" t="s">
        <v>396</v>
      </c>
      <c r="C926" s="53" t="s">
        <v>466</v>
      </c>
      <c r="D926" s="53" t="s">
        <v>444</v>
      </c>
      <c r="E926" s="53" t="s">
        <v>59</v>
      </c>
      <c r="F926" s="53" t="s">
        <v>397</v>
      </c>
      <c r="G926" s="53"/>
      <c r="H926" s="115" t="n">
        <f aca="false">H927</f>
        <v>11416</v>
      </c>
    </row>
    <row r="927" customFormat="false" ht="31.5" hidden="false" customHeight="false" outlineLevel="0" collapsed="false">
      <c r="A927" s="47"/>
      <c r="B927" s="55" t="s">
        <v>60</v>
      </c>
      <c r="C927" s="53" t="s">
        <v>466</v>
      </c>
      <c r="D927" s="53" t="s">
        <v>444</v>
      </c>
      <c r="E927" s="53" t="s">
        <v>59</v>
      </c>
      <c r="F927" s="53" t="s">
        <v>398</v>
      </c>
      <c r="G927" s="53" t="s">
        <v>30</v>
      </c>
      <c r="H927" s="115" t="n">
        <f aca="false">H928</f>
        <v>11416</v>
      </c>
    </row>
    <row r="928" customFormat="false" ht="15.75" hidden="false" customHeight="false" outlineLevel="0" collapsed="false">
      <c r="A928" s="47"/>
      <c r="B928" s="55" t="s">
        <v>61</v>
      </c>
      <c r="C928" s="53" t="s">
        <v>466</v>
      </c>
      <c r="D928" s="53" t="s">
        <v>444</v>
      </c>
      <c r="E928" s="53" t="s">
        <v>59</v>
      </c>
      <c r="F928" s="53" t="s">
        <v>398</v>
      </c>
      <c r="G928" s="53" t="s">
        <v>62</v>
      </c>
      <c r="H928" s="115" t="n">
        <f aca="false">H929</f>
        <v>11416</v>
      </c>
    </row>
    <row r="929" s="85" customFormat="true" ht="33.75" hidden="false" customHeight="true" outlineLevel="0" collapsed="false">
      <c r="A929" s="47"/>
      <c r="B929" s="55" t="s">
        <v>63</v>
      </c>
      <c r="C929" s="53" t="s">
        <v>466</v>
      </c>
      <c r="D929" s="53" t="s">
        <v>444</v>
      </c>
      <c r="E929" s="53" t="s">
        <v>59</v>
      </c>
      <c r="F929" s="53" t="s">
        <v>398</v>
      </c>
      <c r="G929" s="53" t="s">
        <v>64</v>
      </c>
      <c r="H929" s="115" t="n">
        <f aca="false">10891-40+400+60+105</f>
        <v>11416</v>
      </c>
      <c r="I929" s="278"/>
    </row>
    <row r="930" customFormat="false" ht="31.5" hidden="false" customHeight="false" outlineLevel="0" collapsed="false">
      <c r="A930" s="254"/>
      <c r="B930" s="55" t="s">
        <v>47</v>
      </c>
      <c r="C930" s="53" t="s">
        <v>466</v>
      </c>
      <c r="D930" s="53" t="s">
        <v>444</v>
      </c>
      <c r="E930" s="53" t="s">
        <v>59</v>
      </c>
      <c r="F930" s="53" t="s">
        <v>48</v>
      </c>
      <c r="G930" s="53"/>
      <c r="H930" s="115" t="n">
        <f aca="false">H931+H934+H937+H940</f>
        <v>1886</v>
      </c>
    </row>
    <row r="931" s="111" customFormat="true" ht="47.25" hidden="false" customHeight="false" outlineLevel="0" collapsed="false">
      <c r="A931" s="91"/>
      <c r="B931" s="88" t="s">
        <v>67</v>
      </c>
      <c r="C931" s="89" t="s">
        <v>466</v>
      </c>
      <c r="D931" s="89" t="s">
        <v>444</v>
      </c>
      <c r="E931" s="89" t="s">
        <v>59</v>
      </c>
      <c r="F931" s="89" t="s">
        <v>68</v>
      </c>
      <c r="G931" s="89" t="s">
        <v>30</v>
      </c>
      <c r="H931" s="128" t="n">
        <f aca="false">H932</f>
        <v>95</v>
      </c>
      <c r="I931" s="5"/>
    </row>
    <row r="932" s="132" customFormat="true" ht="31.5" hidden="false" customHeight="false" outlineLevel="0" collapsed="false">
      <c r="A932" s="91"/>
      <c r="B932" s="55" t="s">
        <v>485</v>
      </c>
      <c r="C932" s="53" t="s">
        <v>466</v>
      </c>
      <c r="D932" s="53" t="s">
        <v>444</v>
      </c>
      <c r="E932" s="53" t="s">
        <v>59</v>
      </c>
      <c r="F932" s="53" t="s">
        <v>68</v>
      </c>
      <c r="G932" s="53" t="s">
        <v>32</v>
      </c>
      <c r="H932" s="115" t="n">
        <f aca="false">H933</f>
        <v>95</v>
      </c>
      <c r="I932" s="84"/>
    </row>
    <row r="933" s="111" customFormat="true" ht="31.5" hidden="false" customHeight="false" outlineLevel="0" collapsed="false">
      <c r="A933" s="131"/>
      <c r="B933" s="55" t="s">
        <v>486</v>
      </c>
      <c r="C933" s="53" t="s">
        <v>466</v>
      </c>
      <c r="D933" s="53" t="s">
        <v>444</v>
      </c>
      <c r="E933" s="53" t="s">
        <v>59</v>
      </c>
      <c r="F933" s="53" t="s">
        <v>68</v>
      </c>
      <c r="G933" s="53" t="s">
        <v>34</v>
      </c>
      <c r="H933" s="115" t="n">
        <v>95</v>
      </c>
      <c r="I933" s="5"/>
    </row>
    <row r="934" s="111" customFormat="true" ht="66" hidden="false" customHeight="true" outlineLevel="0" collapsed="false">
      <c r="A934" s="91"/>
      <c r="B934" s="88" t="s">
        <v>210</v>
      </c>
      <c r="C934" s="89" t="s">
        <v>466</v>
      </c>
      <c r="D934" s="89" t="s">
        <v>444</v>
      </c>
      <c r="E934" s="89" t="s">
        <v>59</v>
      </c>
      <c r="F934" s="89" t="s">
        <v>211</v>
      </c>
      <c r="G934" s="89" t="s">
        <v>30</v>
      </c>
      <c r="H934" s="128" t="n">
        <f aca="false">H935</f>
        <v>35</v>
      </c>
      <c r="I934" s="5"/>
    </row>
    <row r="935" s="132" customFormat="true" ht="31.5" hidden="false" customHeight="false" outlineLevel="0" collapsed="false">
      <c r="A935" s="91"/>
      <c r="B935" s="55" t="s">
        <v>487</v>
      </c>
      <c r="C935" s="53" t="s">
        <v>466</v>
      </c>
      <c r="D935" s="53" t="s">
        <v>444</v>
      </c>
      <c r="E935" s="53" t="s">
        <v>59</v>
      </c>
      <c r="F935" s="53" t="s">
        <v>211</v>
      </c>
      <c r="G935" s="53" t="s">
        <v>32</v>
      </c>
      <c r="H935" s="115" t="n">
        <f aca="false">H936</f>
        <v>35</v>
      </c>
      <c r="I935" s="84"/>
    </row>
    <row r="936" s="111" customFormat="true" ht="31.5" hidden="false" customHeight="false" outlineLevel="0" collapsed="false">
      <c r="A936" s="131"/>
      <c r="B936" s="55" t="s">
        <v>488</v>
      </c>
      <c r="C936" s="53" t="s">
        <v>466</v>
      </c>
      <c r="D936" s="53" t="s">
        <v>444</v>
      </c>
      <c r="E936" s="53" t="s">
        <v>59</v>
      </c>
      <c r="F936" s="53" t="s">
        <v>211</v>
      </c>
      <c r="G936" s="53" t="s">
        <v>34</v>
      </c>
      <c r="H936" s="115" t="n">
        <v>35</v>
      </c>
      <c r="I936" s="5"/>
    </row>
    <row r="937" s="111" customFormat="true" ht="47.25" hidden="false" customHeight="false" outlineLevel="0" collapsed="false">
      <c r="A937" s="91"/>
      <c r="B937" s="88" t="s">
        <v>489</v>
      </c>
      <c r="C937" s="89" t="s">
        <v>466</v>
      </c>
      <c r="D937" s="89" t="s">
        <v>444</v>
      </c>
      <c r="E937" s="89" t="s">
        <v>59</v>
      </c>
      <c r="F937" s="89" t="s">
        <v>490</v>
      </c>
      <c r="G937" s="89" t="s">
        <v>30</v>
      </c>
      <c r="H937" s="128" t="n">
        <f aca="false">H938</f>
        <v>1480</v>
      </c>
      <c r="I937" s="5"/>
    </row>
    <row r="938" s="111" customFormat="true" ht="31.5" hidden="false" customHeight="false" outlineLevel="0" collapsed="false">
      <c r="A938" s="91"/>
      <c r="B938" s="126" t="s">
        <v>487</v>
      </c>
      <c r="C938" s="53" t="s">
        <v>466</v>
      </c>
      <c r="D938" s="53" t="s">
        <v>444</v>
      </c>
      <c r="E938" s="53" t="s">
        <v>59</v>
      </c>
      <c r="F938" s="53" t="s">
        <v>490</v>
      </c>
      <c r="G938" s="53" t="s">
        <v>32</v>
      </c>
      <c r="H938" s="115" t="n">
        <f aca="false">H939</f>
        <v>1480</v>
      </c>
      <c r="I938" s="5"/>
    </row>
    <row r="939" s="111" customFormat="true" ht="36.75" hidden="false" customHeight="true" outlineLevel="0" collapsed="false">
      <c r="A939" s="91"/>
      <c r="B939" s="55" t="s">
        <v>486</v>
      </c>
      <c r="C939" s="53" t="s">
        <v>466</v>
      </c>
      <c r="D939" s="53" t="s">
        <v>444</v>
      </c>
      <c r="E939" s="53" t="s">
        <v>59</v>
      </c>
      <c r="F939" s="53" t="s">
        <v>490</v>
      </c>
      <c r="G939" s="53" t="s">
        <v>34</v>
      </c>
      <c r="H939" s="115" t="n">
        <f aca="false">980+1000-500</f>
        <v>1480</v>
      </c>
      <c r="I939" s="5"/>
    </row>
    <row r="940" s="281" customFormat="true" ht="47.25" hidden="false" customHeight="false" outlineLevel="0" collapsed="false">
      <c r="A940" s="279"/>
      <c r="B940" s="103" t="s">
        <v>49</v>
      </c>
      <c r="C940" s="104" t="s">
        <v>466</v>
      </c>
      <c r="D940" s="104" t="s">
        <v>444</v>
      </c>
      <c r="E940" s="104" t="s">
        <v>59</v>
      </c>
      <c r="F940" s="104" t="s">
        <v>50</v>
      </c>
      <c r="G940" s="104" t="s">
        <v>30</v>
      </c>
      <c r="H940" s="280" t="n">
        <f aca="false">H941</f>
        <v>276</v>
      </c>
    </row>
    <row r="941" s="164" customFormat="true" ht="31.5" hidden="false" customHeight="false" outlineLevel="0" collapsed="false">
      <c r="A941" s="62"/>
      <c r="B941" s="106" t="s">
        <v>485</v>
      </c>
      <c r="C941" s="107" t="s">
        <v>466</v>
      </c>
      <c r="D941" s="107" t="s">
        <v>444</v>
      </c>
      <c r="E941" s="107" t="s">
        <v>59</v>
      </c>
      <c r="F941" s="107" t="s">
        <v>50</v>
      </c>
      <c r="G941" s="107" t="s">
        <v>32</v>
      </c>
      <c r="H941" s="149" t="n">
        <f aca="false">H942</f>
        <v>276</v>
      </c>
    </row>
    <row r="942" s="164" customFormat="true" ht="32.25" hidden="false" customHeight="false" outlineLevel="0" collapsed="false">
      <c r="A942" s="62"/>
      <c r="B942" s="106" t="s">
        <v>491</v>
      </c>
      <c r="C942" s="107" t="s">
        <v>466</v>
      </c>
      <c r="D942" s="107" t="s">
        <v>444</v>
      </c>
      <c r="E942" s="107" t="s">
        <v>59</v>
      </c>
      <c r="F942" s="107" t="s">
        <v>50</v>
      </c>
      <c r="G942" s="107" t="s">
        <v>34</v>
      </c>
      <c r="H942" s="149" t="n">
        <f aca="false">697-80-341</f>
        <v>276</v>
      </c>
      <c r="I942" s="69"/>
    </row>
    <row r="943" customFormat="false" ht="15.75" hidden="false" customHeight="false" outlineLevel="0" collapsed="false">
      <c r="A943" s="47"/>
      <c r="B943" s="157" t="s">
        <v>131</v>
      </c>
      <c r="C943" s="60" t="s">
        <v>466</v>
      </c>
      <c r="D943" s="60" t="s">
        <v>132</v>
      </c>
      <c r="E943" s="60" t="s">
        <v>22</v>
      </c>
      <c r="F943" s="60"/>
      <c r="G943" s="60"/>
      <c r="H943" s="143" t="n">
        <f aca="false">H944+H956</f>
        <v>1204</v>
      </c>
    </row>
    <row r="944" customFormat="false" ht="15.75" hidden="false" customHeight="false" outlineLevel="0" collapsed="false">
      <c r="A944" s="47"/>
      <c r="B944" s="157" t="s">
        <v>142</v>
      </c>
      <c r="C944" s="60" t="s">
        <v>466</v>
      </c>
      <c r="D944" s="60" t="s">
        <v>132</v>
      </c>
      <c r="E944" s="60" t="s">
        <v>24</v>
      </c>
      <c r="F944" s="60"/>
      <c r="G944" s="60"/>
      <c r="H944" s="143" t="n">
        <f aca="false">H945+H950</f>
        <v>1094</v>
      </c>
    </row>
    <row r="945" customFormat="false" ht="31.5" hidden="false" customHeight="false" outlineLevel="0" collapsed="false">
      <c r="A945" s="47"/>
      <c r="B945" s="173" t="s">
        <v>152</v>
      </c>
      <c r="C945" s="53" t="s">
        <v>466</v>
      </c>
      <c r="D945" s="53" t="s">
        <v>132</v>
      </c>
      <c r="E945" s="53" t="s">
        <v>24</v>
      </c>
      <c r="F945" s="53" t="s">
        <v>153</v>
      </c>
      <c r="G945" s="53"/>
      <c r="H945" s="115" t="n">
        <f aca="false">H946</f>
        <v>912</v>
      </c>
    </row>
    <row r="946" customFormat="false" ht="15.75" hidden="false" customHeight="false" outlineLevel="0" collapsed="false">
      <c r="A946" s="47"/>
      <c r="B946" s="173" t="s">
        <v>356</v>
      </c>
      <c r="C946" s="53" t="s">
        <v>466</v>
      </c>
      <c r="D946" s="53" t="s">
        <v>132</v>
      </c>
      <c r="E946" s="53" t="s">
        <v>24</v>
      </c>
      <c r="F946" s="53" t="s">
        <v>155</v>
      </c>
      <c r="G946" s="53" t="s">
        <v>30</v>
      </c>
      <c r="H946" s="115" t="n">
        <f aca="false">H947</f>
        <v>912</v>
      </c>
    </row>
    <row r="947" customFormat="false" ht="15.75" hidden="false" customHeight="false" outlineLevel="0" collapsed="false">
      <c r="A947" s="47"/>
      <c r="B947" s="173" t="s">
        <v>357</v>
      </c>
      <c r="C947" s="53" t="s">
        <v>466</v>
      </c>
      <c r="D947" s="53" t="s">
        <v>132</v>
      </c>
      <c r="E947" s="53" t="s">
        <v>24</v>
      </c>
      <c r="F947" s="53" t="s">
        <v>155</v>
      </c>
      <c r="G947" s="53" t="s">
        <v>139</v>
      </c>
      <c r="H947" s="115" t="n">
        <f aca="false">H948+H949</f>
        <v>912</v>
      </c>
    </row>
    <row r="948" customFormat="false" ht="31.5" hidden="false" customHeight="false" outlineLevel="0" collapsed="false">
      <c r="A948" s="47"/>
      <c r="B948" s="173" t="s">
        <v>156</v>
      </c>
      <c r="C948" s="53" t="s">
        <v>466</v>
      </c>
      <c r="D948" s="53" t="s">
        <v>132</v>
      </c>
      <c r="E948" s="53" t="s">
        <v>24</v>
      </c>
      <c r="F948" s="53" t="s">
        <v>155</v>
      </c>
      <c r="G948" s="53" t="s">
        <v>157</v>
      </c>
      <c r="H948" s="115" t="n">
        <f aca="false">900-100-54</f>
        <v>746</v>
      </c>
      <c r="I948" s="124"/>
      <c r="J948" s="224"/>
    </row>
    <row r="949" customFormat="false" ht="15.75" hidden="false" customHeight="false" outlineLevel="0" collapsed="false">
      <c r="A949" s="47"/>
      <c r="B949" s="173" t="s">
        <v>140</v>
      </c>
      <c r="C949" s="53" t="s">
        <v>466</v>
      </c>
      <c r="D949" s="53" t="s">
        <v>132</v>
      </c>
      <c r="E949" s="53" t="s">
        <v>24</v>
      </c>
      <c r="F949" s="53" t="s">
        <v>155</v>
      </c>
      <c r="G949" s="53" t="s">
        <v>141</v>
      </c>
      <c r="H949" s="115" t="n">
        <f aca="false">129+37</f>
        <v>166</v>
      </c>
      <c r="I949" s="124"/>
    </row>
    <row r="950" customFormat="false" ht="15.75" hidden="false" customHeight="false" outlineLevel="0" collapsed="false">
      <c r="A950" s="47"/>
      <c r="B950" s="173" t="s">
        <v>284</v>
      </c>
      <c r="C950" s="282" t="s">
        <v>466</v>
      </c>
      <c r="D950" s="282" t="s">
        <v>132</v>
      </c>
      <c r="E950" s="282" t="s">
        <v>24</v>
      </c>
      <c r="F950" s="282" t="s">
        <v>159</v>
      </c>
      <c r="G950" s="282"/>
      <c r="H950" s="283" t="n">
        <f aca="false">H952</f>
        <v>182</v>
      </c>
    </row>
    <row r="951" customFormat="false" ht="47.25" hidden="false" customHeight="false" outlineLevel="0" collapsed="false">
      <c r="A951" s="47"/>
      <c r="B951" s="250" t="s">
        <v>492</v>
      </c>
      <c r="C951" s="284" t="s">
        <v>466</v>
      </c>
      <c r="D951" s="284" t="s">
        <v>132</v>
      </c>
      <c r="E951" s="284" t="s">
        <v>24</v>
      </c>
      <c r="F951" s="284" t="s">
        <v>493</v>
      </c>
      <c r="G951" s="284" t="s">
        <v>30</v>
      </c>
      <c r="H951" s="285" t="n">
        <f aca="false">H952</f>
        <v>182</v>
      </c>
    </row>
    <row r="952" customFormat="false" ht="31.5" hidden="false" customHeight="false" outlineLevel="0" collapsed="false">
      <c r="A952" s="47"/>
      <c r="B952" s="63" t="s">
        <v>31</v>
      </c>
      <c r="C952" s="282" t="s">
        <v>466</v>
      </c>
      <c r="D952" s="282" t="s">
        <v>132</v>
      </c>
      <c r="E952" s="282" t="s">
        <v>24</v>
      </c>
      <c r="F952" s="282" t="s">
        <v>493</v>
      </c>
      <c r="G952" s="282" t="s">
        <v>32</v>
      </c>
      <c r="H952" s="283" t="n">
        <f aca="false">H953</f>
        <v>182</v>
      </c>
    </row>
    <row r="953" customFormat="false" ht="47.25" hidden="false" customHeight="false" outlineLevel="0" collapsed="false">
      <c r="A953" s="47"/>
      <c r="B953" s="63" t="s">
        <v>35</v>
      </c>
      <c r="C953" s="282" t="s">
        <v>466</v>
      </c>
      <c r="D953" s="282" t="s">
        <v>132</v>
      </c>
      <c r="E953" s="282" t="s">
        <v>24</v>
      </c>
      <c r="F953" s="282" t="s">
        <v>493</v>
      </c>
      <c r="G953" s="282" t="s">
        <v>36</v>
      </c>
      <c r="H953" s="283" t="n">
        <v>182</v>
      </c>
      <c r="I953" s="188"/>
    </row>
    <row r="954" customFormat="false" ht="15.75" hidden="false" customHeight="false" outlineLevel="0" collapsed="false">
      <c r="A954" s="47"/>
      <c r="B954" s="173" t="s">
        <v>356</v>
      </c>
      <c r="C954" s="53" t="s">
        <v>466</v>
      </c>
      <c r="D954" s="282" t="s">
        <v>132</v>
      </c>
      <c r="E954" s="282" t="s">
        <v>24</v>
      </c>
      <c r="F954" s="282" t="s">
        <v>493</v>
      </c>
      <c r="G954" s="282" t="s">
        <v>494</v>
      </c>
      <c r="H954" s="283" t="n">
        <f aca="false">H955</f>
        <v>0</v>
      </c>
    </row>
    <row r="955" customFormat="false" ht="31.5" hidden="false" customHeight="false" outlineLevel="0" collapsed="false">
      <c r="A955" s="47"/>
      <c r="B955" s="173" t="s">
        <v>495</v>
      </c>
      <c r="C955" s="282" t="s">
        <v>466</v>
      </c>
      <c r="D955" s="282" t="s">
        <v>132</v>
      </c>
      <c r="E955" s="282" t="s">
        <v>24</v>
      </c>
      <c r="F955" s="282" t="s">
        <v>493</v>
      </c>
      <c r="G955" s="282" t="s">
        <v>496</v>
      </c>
      <c r="H955" s="283" t="n">
        <f aca="false">182-182</f>
        <v>0</v>
      </c>
      <c r="I955" s="240"/>
    </row>
    <row r="956" s="5" customFormat="true" ht="22.5" hidden="false" customHeight="true" outlineLevel="0" collapsed="false">
      <c r="A956" s="133"/>
      <c r="B956" s="134" t="s">
        <v>166</v>
      </c>
      <c r="C956" s="135" t="s">
        <v>466</v>
      </c>
      <c r="D956" s="135" t="s">
        <v>132</v>
      </c>
      <c r="E956" s="135" t="s">
        <v>127</v>
      </c>
      <c r="F956" s="135"/>
      <c r="G956" s="135"/>
      <c r="H956" s="136" t="n">
        <f aca="false">H957</f>
        <v>110</v>
      </c>
    </row>
    <row r="957" s="5" customFormat="true" ht="31.5" hidden="false" customHeight="false" outlineLevel="0" collapsed="false">
      <c r="A957" s="133"/>
      <c r="B957" s="63" t="s">
        <v>47</v>
      </c>
      <c r="C957" s="64" t="s">
        <v>466</v>
      </c>
      <c r="D957" s="64" t="s">
        <v>132</v>
      </c>
      <c r="E957" s="64" t="s">
        <v>127</v>
      </c>
      <c r="F957" s="137" t="s">
        <v>48</v>
      </c>
      <c r="G957" s="64"/>
      <c r="H957" s="65" t="n">
        <f aca="false">H958</f>
        <v>110</v>
      </c>
    </row>
    <row r="958" s="5" customFormat="true" ht="63" hidden="false" customHeight="false" outlineLevel="0" collapsed="false">
      <c r="A958" s="133"/>
      <c r="B958" s="68" t="s">
        <v>167</v>
      </c>
      <c r="C958" s="64" t="s">
        <v>466</v>
      </c>
      <c r="D958" s="64" t="s">
        <v>132</v>
      </c>
      <c r="E958" s="64" t="s">
        <v>127</v>
      </c>
      <c r="F958" s="137" t="s">
        <v>168</v>
      </c>
      <c r="G958" s="64" t="s">
        <v>30</v>
      </c>
      <c r="H958" s="65" t="n">
        <f aca="false">H959</f>
        <v>110</v>
      </c>
    </row>
    <row r="959" s="5" customFormat="true" ht="31.5" hidden="false" customHeight="false" outlineLevel="0" collapsed="false">
      <c r="A959" s="133"/>
      <c r="B959" s="63" t="s">
        <v>169</v>
      </c>
      <c r="C959" s="64" t="s">
        <v>466</v>
      </c>
      <c r="D959" s="64" t="s">
        <v>132</v>
      </c>
      <c r="E959" s="64" t="s">
        <v>127</v>
      </c>
      <c r="F959" s="64" t="s">
        <v>168</v>
      </c>
      <c r="G959" s="64" t="s">
        <v>32</v>
      </c>
      <c r="H959" s="65" t="n">
        <f aca="false">H960</f>
        <v>110</v>
      </c>
    </row>
    <row r="960" s="5" customFormat="true" ht="31.5" hidden="false" customHeight="false" outlineLevel="0" collapsed="false">
      <c r="A960" s="133"/>
      <c r="B960" s="63" t="s">
        <v>170</v>
      </c>
      <c r="C960" s="64" t="s">
        <v>466</v>
      </c>
      <c r="D960" s="64" t="s">
        <v>132</v>
      </c>
      <c r="E960" s="64" t="s">
        <v>127</v>
      </c>
      <c r="F960" s="64" t="s">
        <v>168</v>
      </c>
      <c r="G960" s="64" t="s">
        <v>34</v>
      </c>
      <c r="H960" s="65" t="n">
        <v>110</v>
      </c>
      <c r="I960" s="61"/>
    </row>
    <row r="961" s="193" customFormat="true" ht="47.25" hidden="false" customHeight="false" outlineLevel="0" collapsed="false">
      <c r="A961" s="40" t="n">
        <v>10</v>
      </c>
      <c r="B961" s="70" t="s">
        <v>497</v>
      </c>
      <c r="C961" s="42" t="s">
        <v>498</v>
      </c>
      <c r="D961" s="42"/>
      <c r="E961" s="42"/>
      <c r="F961" s="42"/>
      <c r="G961" s="42"/>
      <c r="H961" s="44" t="n">
        <f aca="false">H962+H976+H999+H1103+H1113+H1119+H1125+H1131</f>
        <v>857710</v>
      </c>
      <c r="I961" s="286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</row>
    <row r="962" s="193" customFormat="true" ht="15.75" hidden="false" customHeight="false" outlineLevel="0" collapsed="false">
      <c r="A962" s="189"/>
      <c r="B962" s="287" t="s">
        <v>20</v>
      </c>
      <c r="C962" s="135" t="s">
        <v>498</v>
      </c>
      <c r="D962" s="135" t="s">
        <v>21</v>
      </c>
      <c r="E962" s="135" t="s">
        <v>22</v>
      </c>
      <c r="F962" s="60"/>
      <c r="G962" s="60"/>
      <c r="H962" s="288" t="n">
        <f aca="false">H963</f>
        <v>4332</v>
      </c>
      <c r="I962" s="286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</row>
    <row r="963" s="193" customFormat="true" ht="15.75" hidden="false" customHeight="false" outlineLevel="0" collapsed="false">
      <c r="A963" s="47"/>
      <c r="B963" s="134" t="s">
        <v>41</v>
      </c>
      <c r="C963" s="135" t="s">
        <v>498</v>
      </c>
      <c r="D963" s="135" t="s">
        <v>21</v>
      </c>
      <c r="E963" s="135" t="s">
        <v>42</v>
      </c>
      <c r="F963" s="135"/>
      <c r="G963" s="135"/>
      <c r="H963" s="289" t="n">
        <f aca="false">H967+H968+H972</f>
        <v>4332</v>
      </c>
      <c r="I963" s="286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</row>
    <row r="964" s="193" customFormat="true" ht="31.5" hidden="false" customHeight="false" outlineLevel="0" collapsed="false">
      <c r="A964" s="47"/>
      <c r="B964" s="52" t="s">
        <v>499</v>
      </c>
      <c r="C964" s="64" t="s">
        <v>498</v>
      </c>
      <c r="D964" s="64" t="s">
        <v>21</v>
      </c>
      <c r="E964" s="64" t="s">
        <v>42</v>
      </c>
      <c r="F964" s="137" t="s">
        <v>500</v>
      </c>
      <c r="G964" s="64"/>
      <c r="H964" s="290" t="n">
        <f aca="false">H966</f>
        <v>2114</v>
      </c>
      <c r="I964" s="286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</row>
    <row r="965" s="193" customFormat="true" ht="31.5" hidden="false" customHeight="false" outlineLevel="0" collapsed="false">
      <c r="A965" s="47"/>
      <c r="B965" s="63" t="s">
        <v>501</v>
      </c>
      <c r="C965" s="64" t="s">
        <v>498</v>
      </c>
      <c r="D965" s="64" t="s">
        <v>21</v>
      </c>
      <c r="E965" s="64" t="s">
        <v>42</v>
      </c>
      <c r="F965" s="137" t="s">
        <v>502</v>
      </c>
      <c r="G965" s="64" t="s">
        <v>30</v>
      </c>
      <c r="H965" s="290" t="n">
        <f aca="false">H967</f>
        <v>2114</v>
      </c>
      <c r="I965" s="286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</row>
    <row r="966" s="193" customFormat="true" ht="31.5" hidden="false" customHeight="false" outlineLevel="0" collapsed="false">
      <c r="A966" s="47"/>
      <c r="B966" s="63" t="s">
        <v>31</v>
      </c>
      <c r="C966" s="64" t="s">
        <v>498</v>
      </c>
      <c r="D966" s="64" t="s">
        <v>21</v>
      </c>
      <c r="E966" s="64" t="s">
        <v>42</v>
      </c>
      <c r="F966" s="137" t="s">
        <v>502</v>
      </c>
      <c r="G966" s="64" t="s">
        <v>32</v>
      </c>
      <c r="H966" s="291" t="n">
        <f aca="false">H967</f>
        <v>2114</v>
      </c>
      <c r="I966" s="286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</row>
    <row r="967" s="193" customFormat="true" ht="48" hidden="false" customHeight="true" outlineLevel="0" collapsed="false">
      <c r="A967" s="47"/>
      <c r="B967" s="63" t="s">
        <v>35</v>
      </c>
      <c r="C967" s="64" t="s">
        <v>498</v>
      </c>
      <c r="D967" s="64" t="s">
        <v>21</v>
      </c>
      <c r="E967" s="64" t="s">
        <v>42</v>
      </c>
      <c r="F967" s="137" t="s">
        <v>502</v>
      </c>
      <c r="G967" s="64" t="s">
        <v>36</v>
      </c>
      <c r="H967" s="291" t="n">
        <v>2114</v>
      </c>
      <c r="I967" s="292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</row>
    <row r="968" s="193" customFormat="true" ht="33.75" hidden="false" customHeight="true" outlineLevel="0" collapsed="false">
      <c r="A968" s="47"/>
      <c r="B968" s="55" t="s">
        <v>43</v>
      </c>
      <c r="C968" s="64" t="s">
        <v>498</v>
      </c>
      <c r="D968" s="53" t="s">
        <v>21</v>
      </c>
      <c r="E968" s="53" t="s">
        <v>42</v>
      </c>
      <c r="F968" s="53" t="s">
        <v>44</v>
      </c>
      <c r="G968" s="53"/>
      <c r="H968" s="291" t="n">
        <f aca="false">H969</f>
        <v>2115</v>
      </c>
      <c r="I968" s="292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</row>
    <row r="969" s="193" customFormat="true" ht="21" hidden="false" customHeight="true" outlineLevel="0" collapsed="false">
      <c r="A969" s="47"/>
      <c r="B969" s="55" t="s">
        <v>45</v>
      </c>
      <c r="C969" s="64" t="s">
        <v>498</v>
      </c>
      <c r="D969" s="53" t="s">
        <v>21</v>
      </c>
      <c r="E969" s="53" t="s">
        <v>42</v>
      </c>
      <c r="F969" s="53" t="s">
        <v>46</v>
      </c>
      <c r="G969" s="53" t="s">
        <v>30</v>
      </c>
      <c r="H969" s="291" t="n">
        <f aca="false">H970</f>
        <v>2115</v>
      </c>
      <c r="I969" s="292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</row>
    <row r="970" s="193" customFormat="true" ht="30.75" hidden="false" customHeight="true" outlineLevel="0" collapsed="false">
      <c r="A970" s="47"/>
      <c r="B970" s="55" t="s">
        <v>31</v>
      </c>
      <c r="C970" s="64" t="s">
        <v>498</v>
      </c>
      <c r="D970" s="53" t="s">
        <v>21</v>
      </c>
      <c r="E970" s="53" t="s">
        <v>42</v>
      </c>
      <c r="F970" s="53" t="s">
        <v>46</v>
      </c>
      <c r="G970" s="53" t="s">
        <v>32</v>
      </c>
      <c r="H970" s="291" t="n">
        <f aca="false">H971</f>
        <v>2115</v>
      </c>
      <c r="I970" s="292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</row>
    <row r="971" s="193" customFormat="true" ht="33.75" hidden="false" customHeight="true" outlineLevel="0" collapsed="false">
      <c r="A971" s="47"/>
      <c r="B971" s="293" t="s">
        <v>33</v>
      </c>
      <c r="C971" s="64" t="s">
        <v>498</v>
      </c>
      <c r="D971" s="294" t="s">
        <v>21</v>
      </c>
      <c r="E971" s="294" t="s">
        <v>42</v>
      </c>
      <c r="F971" s="294" t="s">
        <v>46</v>
      </c>
      <c r="G971" s="294" t="s">
        <v>34</v>
      </c>
      <c r="H971" s="291" t="n">
        <f aca="false">138+1920+55+2</f>
        <v>2115</v>
      </c>
      <c r="I971" s="295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</row>
    <row r="972" s="193" customFormat="true" ht="30.75" hidden="false" customHeight="true" outlineLevel="0" collapsed="false">
      <c r="A972" s="47"/>
      <c r="B972" s="296" t="s">
        <v>47</v>
      </c>
      <c r="C972" s="64" t="s">
        <v>498</v>
      </c>
      <c r="D972" s="297" t="s">
        <v>21</v>
      </c>
      <c r="E972" s="297" t="s">
        <v>42</v>
      </c>
      <c r="F972" s="297" t="s">
        <v>48</v>
      </c>
      <c r="G972" s="297"/>
      <c r="H972" s="291" t="n">
        <f aca="false">H973</f>
        <v>103</v>
      </c>
      <c r="I972" s="295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</row>
    <row r="973" s="193" customFormat="true" ht="50.25" hidden="false" customHeight="true" outlineLevel="0" collapsed="false">
      <c r="A973" s="47"/>
      <c r="B973" s="298" t="s">
        <v>49</v>
      </c>
      <c r="C973" s="64" t="s">
        <v>498</v>
      </c>
      <c r="D973" s="299" t="s">
        <v>21</v>
      </c>
      <c r="E973" s="299" t="s">
        <v>42</v>
      </c>
      <c r="F973" s="300" t="s">
        <v>50</v>
      </c>
      <c r="G973" s="299" t="s">
        <v>30</v>
      </c>
      <c r="H973" s="301" t="n">
        <f aca="false">H975</f>
        <v>103</v>
      </c>
      <c r="I973" s="295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</row>
    <row r="974" s="193" customFormat="true" ht="29.25" hidden="false" customHeight="true" outlineLevel="0" collapsed="false">
      <c r="A974" s="47"/>
      <c r="B974" s="296" t="s">
        <v>31</v>
      </c>
      <c r="C974" s="64" t="s">
        <v>498</v>
      </c>
      <c r="D974" s="297" t="s">
        <v>21</v>
      </c>
      <c r="E974" s="297" t="s">
        <v>42</v>
      </c>
      <c r="F974" s="297" t="s">
        <v>48</v>
      </c>
      <c r="G974" s="297" t="s">
        <v>32</v>
      </c>
      <c r="H974" s="291" t="n">
        <f aca="false">H975</f>
        <v>103</v>
      </c>
      <c r="I974" s="295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</row>
    <row r="975" s="193" customFormat="true" ht="33.75" hidden="false" customHeight="true" outlineLevel="0" collapsed="false">
      <c r="A975" s="47"/>
      <c r="B975" s="302" t="s">
        <v>33</v>
      </c>
      <c r="C975" s="64" t="s">
        <v>498</v>
      </c>
      <c r="D975" s="303" t="s">
        <v>21</v>
      </c>
      <c r="E975" s="303" t="s">
        <v>42</v>
      </c>
      <c r="F975" s="304" t="s">
        <v>50</v>
      </c>
      <c r="G975" s="303" t="s">
        <v>34</v>
      </c>
      <c r="H975" s="291" t="n">
        <v>103</v>
      </c>
      <c r="I975" s="295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</row>
    <row r="976" customFormat="false" ht="15.75" hidden="false" customHeight="false" outlineLevel="0" collapsed="false">
      <c r="A976" s="47"/>
      <c r="B976" s="109" t="s">
        <v>109</v>
      </c>
      <c r="C976" s="60" t="s">
        <v>498</v>
      </c>
      <c r="D976" s="60" t="s">
        <v>59</v>
      </c>
      <c r="E976" s="60" t="s">
        <v>22</v>
      </c>
      <c r="F976" s="305"/>
      <c r="G976" s="60"/>
      <c r="H976" s="143" t="n">
        <f aca="false">H984+H977+H994</f>
        <v>59432</v>
      </c>
    </row>
    <row r="977" customFormat="false" ht="15.75" hidden="false" customHeight="false" outlineLevel="0" collapsed="false">
      <c r="A977" s="74"/>
      <c r="B977" s="109" t="s">
        <v>503</v>
      </c>
      <c r="C977" s="60" t="s">
        <v>498</v>
      </c>
      <c r="D977" s="60" t="s">
        <v>59</v>
      </c>
      <c r="E977" s="60" t="s">
        <v>444</v>
      </c>
      <c r="F977" s="305"/>
      <c r="G977" s="60"/>
      <c r="H977" s="143" t="n">
        <f aca="false">H978</f>
        <v>38025</v>
      </c>
    </row>
    <row r="978" customFormat="false" ht="15.75" hidden="false" customHeight="false" outlineLevel="0" collapsed="false">
      <c r="A978" s="74"/>
      <c r="B978" s="182" t="s">
        <v>504</v>
      </c>
      <c r="C978" s="53" t="s">
        <v>498</v>
      </c>
      <c r="D978" s="53" t="s">
        <v>59</v>
      </c>
      <c r="E978" s="53" t="s">
        <v>444</v>
      </c>
      <c r="F978" s="306" t="s">
        <v>505</v>
      </c>
      <c r="G978" s="53"/>
      <c r="H978" s="115" t="n">
        <f aca="false">H979</f>
        <v>38025</v>
      </c>
    </row>
    <row r="979" customFormat="false" ht="31.5" hidden="false" customHeight="false" outlineLevel="0" collapsed="false">
      <c r="A979" s="74"/>
      <c r="B979" s="182" t="s">
        <v>506</v>
      </c>
      <c r="C979" s="53" t="s">
        <v>498</v>
      </c>
      <c r="D979" s="53" t="s">
        <v>59</v>
      </c>
      <c r="E979" s="53" t="s">
        <v>444</v>
      </c>
      <c r="F979" s="306" t="s">
        <v>507</v>
      </c>
      <c r="G979" s="53" t="s">
        <v>30</v>
      </c>
      <c r="H979" s="115" t="n">
        <f aca="false">H982+H980</f>
        <v>38025</v>
      </c>
    </row>
    <row r="980" customFormat="false" ht="31.5" hidden="false" customHeight="false" outlineLevel="0" collapsed="false">
      <c r="A980" s="74"/>
      <c r="B980" s="235" t="s">
        <v>31</v>
      </c>
      <c r="C980" s="53" t="s">
        <v>498</v>
      </c>
      <c r="D980" s="53" t="s">
        <v>59</v>
      </c>
      <c r="E980" s="53" t="s">
        <v>444</v>
      </c>
      <c r="F980" s="53" t="s">
        <v>507</v>
      </c>
      <c r="G980" s="53" t="s">
        <v>32</v>
      </c>
      <c r="H980" s="115" t="n">
        <f aca="false">H981</f>
        <v>138</v>
      </c>
    </row>
    <row r="981" customFormat="false" ht="31.5" hidden="false" customHeight="false" outlineLevel="0" collapsed="false">
      <c r="A981" s="74"/>
      <c r="B981" s="55" t="s">
        <v>33</v>
      </c>
      <c r="C981" s="53" t="s">
        <v>498</v>
      </c>
      <c r="D981" s="53" t="s">
        <v>59</v>
      </c>
      <c r="E981" s="53" t="s">
        <v>444</v>
      </c>
      <c r="F981" s="53" t="s">
        <v>507</v>
      </c>
      <c r="G981" s="53" t="s">
        <v>34</v>
      </c>
      <c r="H981" s="115" t="n">
        <v>138</v>
      </c>
      <c r="I981" s="129"/>
    </row>
    <row r="982" s="73" customFormat="true" ht="15.75" hidden="false" customHeight="false" outlineLevel="0" collapsed="false">
      <c r="A982" s="47"/>
      <c r="B982" s="55" t="s">
        <v>183</v>
      </c>
      <c r="C982" s="53" t="s">
        <v>498</v>
      </c>
      <c r="D982" s="53" t="s">
        <v>59</v>
      </c>
      <c r="E982" s="53" t="s">
        <v>444</v>
      </c>
      <c r="F982" s="53" t="s">
        <v>507</v>
      </c>
      <c r="G982" s="53" t="s">
        <v>184</v>
      </c>
      <c r="H982" s="115" t="n">
        <f aca="false">H983</f>
        <v>37887</v>
      </c>
      <c r="I982" s="72"/>
    </row>
    <row r="983" s="73" customFormat="true" ht="31.5" hidden="false" customHeight="false" outlineLevel="0" collapsed="false">
      <c r="A983" s="47"/>
      <c r="B983" s="55" t="s">
        <v>508</v>
      </c>
      <c r="C983" s="53" t="s">
        <v>498</v>
      </c>
      <c r="D983" s="53" t="s">
        <v>59</v>
      </c>
      <c r="E983" s="53" t="s">
        <v>444</v>
      </c>
      <c r="F983" s="53" t="s">
        <v>507</v>
      </c>
      <c r="G983" s="53" t="s">
        <v>186</v>
      </c>
      <c r="H983" s="115" t="n">
        <f aca="false">33000-5000+10887-1000</f>
        <v>37887</v>
      </c>
      <c r="I983" s="129"/>
    </row>
    <row r="984" s="73" customFormat="true" ht="15.75" hidden="false" customHeight="false" outlineLevel="0" collapsed="false">
      <c r="A984" s="47"/>
      <c r="B984" s="48" t="s">
        <v>422</v>
      </c>
      <c r="C984" s="60" t="s">
        <v>498</v>
      </c>
      <c r="D984" s="60" t="s">
        <v>59</v>
      </c>
      <c r="E984" s="60" t="s">
        <v>84</v>
      </c>
      <c r="F984" s="305"/>
      <c r="G984" s="60"/>
      <c r="H984" s="143" t="n">
        <f aca="false">H985+H990</f>
        <v>18407</v>
      </c>
      <c r="I984" s="72"/>
    </row>
    <row r="985" customFormat="false" ht="15.75" hidden="false" customHeight="false" outlineLevel="0" collapsed="false">
      <c r="A985" s="47"/>
      <c r="B985" s="55" t="s">
        <v>422</v>
      </c>
      <c r="C985" s="53" t="s">
        <v>498</v>
      </c>
      <c r="D985" s="53" t="s">
        <v>59</v>
      </c>
      <c r="E985" s="53" t="s">
        <v>84</v>
      </c>
      <c r="F985" s="53" t="s">
        <v>424</v>
      </c>
      <c r="G985" s="53"/>
      <c r="H985" s="115" t="n">
        <f aca="false">H986</f>
        <v>4784</v>
      </c>
    </row>
    <row r="986" customFormat="false" ht="15.75" hidden="false" customHeight="false" outlineLevel="0" collapsed="false">
      <c r="A986" s="47"/>
      <c r="B986" s="55" t="s">
        <v>509</v>
      </c>
      <c r="C986" s="53" t="s">
        <v>498</v>
      </c>
      <c r="D986" s="53" t="s">
        <v>59</v>
      </c>
      <c r="E986" s="53" t="s">
        <v>84</v>
      </c>
      <c r="F986" s="53" t="s">
        <v>510</v>
      </c>
      <c r="G986" s="53" t="s">
        <v>30</v>
      </c>
      <c r="H986" s="115" t="n">
        <f aca="false">H987</f>
        <v>4784</v>
      </c>
    </row>
    <row r="987" s="73" customFormat="true" ht="31.5" hidden="false" customHeight="false" outlineLevel="0" collapsed="false">
      <c r="A987" s="47"/>
      <c r="B987" s="55" t="s">
        <v>511</v>
      </c>
      <c r="C987" s="53" t="s">
        <v>498</v>
      </c>
      <c r="D987" s="53" t="s">
        <v>59</v>
      </c>
      <c r="E987" s="53" t="s">
        <v>84</v>
      </c>
      <c r="F987" s="53" t="s">
        <v>512</v>
      </c>
      <c r="G987" s="53" t="s">
        <v>30</v>
      </c>
      <c r="H987" s="115" t="n">
        <f aca="false">H988</f>
        <v>4784</v>
      </c>
      <c r="I987" s="72"/>
    </row>
    <row r="988" customFormat="false" ht="31.5" hidden="false" customHeight="false" outlineLevel="0" collapsed="false">
      <c r="A988" s="47"/>
      <c r="B988" s="235" t="s">
        <v>31</v>
      </c>
      <c r="C988" s="53" t="s">
        <v>498</v>
      </c>
      <c r="D988" s="53" t="s">
        <v>59</v>
      </c>
      <c r="E988" s="53" t="s">
        <v>84</v>
      </c>
      <c r="F988" s="53" t="s">
        <v>512</v>
      </c>
      <c r="G988" s="53" t="s">
        <v>32</v>
      </c>
      <c r="H988" s="115" t="n">
        <f aca="false">H989</f>
        <v>4784</v>
      </c>
    </row>
    <row r="989" customFormat="false" ht="31.5" hidden="false" customHeight="false" outlineLevel="0" collapsed="false">
      <c r="A989" s="47"/>
      <c r="B989" s="55" t="s">
        <v>33</v>
      </c>
      <c r="C989" s="53" t="s">
        <v>498</v>
      </c>
      <c r="D989" s="53" t="s">
        <v>59</v>
      </c>
      <c r="E989" s="53" t="s">
        <v>84</v>
      </c>
      <c r="F989" s="53" t="s">
        <v>512</v>
      </c>
      <c r="G989" s="53" t="s">
        <v>34</v>
      </c>
      <c r="H989" s="115" t="n">
        <f aca="false">21900-17116</f>
        <v>4784</v>
      </c>
      <c r="I989" s="307"/>
    </row>
    <row r="990" customFormat="false" ht="15.75" hidden="false" customHeight="false" outlineLevel="0" collapsed="false">
      <c r="A990" s="47"/>
      <c r="B990" s="55" t="s">
        <v>290</v>
      </c>
      <c r="C990" s="53" t="s">
        <v>498</v>
      </c>
      <c r="D990" s="53" t="s">
        <v>59</v>
      </c>
      <c r="E990" s="53" t="s">
        <v>84</v>
      </c>
      <c r="F990" s="53" t="s">
        <v>291</v>
      </c>
      <c r="G990" s="53"/>
      <c r="H990" s="115" t="n">
        <f aca="false">H991</f>
        <v>13623</v>
      </c>
      <c r="I990" s="58"/>
    </row>
    <row r="991" customFormat="false" ht="78.75" hidden="false" customHeight="false" outlineLevel="0" collapsed="false">
      <c r="A991" s="47"/>
      <c r="B991" s="55" t="s">
        <v>292</v>
      </c>
      <c r="C991" s="53" t="s">
        <v>498</v>
      </c>
      <c r="D991" s="53" t="s">
        <v>59</v>
      </c>
      <c r="E991" s="53" t="s">
        <v>84</v>
      </c>
      <c r="F991" s="53" t="s">
        <v>293</v>
      </c>
      <c r="G991" s="53" t="s">
        <v>30</v>
      </c>
      <c r="H991" s="115" t="n">
        <f aca="false">H992</f>
        <v>13623</v>
      </c>
      <c r="I991" s="58"/>
    </row>
    <row r="992" customFormat="false" ht="31.5" hidden="false" customHeight="false" outlineLevel="0" collapsed="false">
      <c r="A992" s="47"/>
      <c r="B992" s="55" t="s">
        <v>31</v>
      </c>
      <c r="C992" s="53" t="s">
        <v>498</v>
      </c>
      <c r="D992" s="53" t="s">
        <v>59</v>
      </c>
      <c r="E992" s="53" t="s">
        <v>84</v>
      </c>
      <c r="F992" s="53" t="s">
        <v>293</v>
      </c>
      <c r="G992" s="53" t="s">
        <v>32</v>
      </c>
      <c r="H992" s="115" t="n">
        <f aca="false">H993</f>
        <v>13623</v>
      </c>
      <c r="I992" s="58"/>
    </row>
    <row r="993" customFormat="false" ht="47.25" hidden="false" customHeight="false" outlineLevel="0" collapsed="false">
      <c r="A993" s="47"/>
      <c r="B993" s="55" t="s">
        <v>35</v>
      </c>
      <c r="C993" s="53" t="s">
        <v>498</v>
      </c>
      <c r="D993" s="53" t="s">
        <v>59</v>
      </c>
      <c r="E993" s="53" t="s">
        <v>84</v>
      </c>
      <c r="F993" s="53" t="s">
        <v>293</v>
      </c>
      <c r="G993" s="53" t="s">
        <v>36</v>
      </c>
      <c r="H993" s="115" t="n">
        <v>13623</v>
      </c>
      <c r="I993" s="308"/>
    </row>
    <row r="994" customFormat="false" ht="31.5" hidden="false" customHeight="false" outlineLevel="0" collapsed="false">
      <c r="A994" s="74"/>
      <c r="B994" s="48" t="s">
        <v>118</v>
      </c>
      <c r="C994" s="60" t="n">
        <v>915</v>
      </c>
      <c r="D994" s="60" t="s">
        <v>59</v>
      </c>
      <c r="E994" s="60" t="n">
        <v>12</v>
      </c>
      <c r="F994" s="60"/>
      <c r="G994" s="269"/>
      <c r="H994" s="143" t="n">
        <f aca="false">H995</f>
        <v>3000</v>
      </c>
    </row>
    <row r="995" customFormat="false" ht="31.5" hidden="false" customHeight="false" outlineLevel="0" collapsed="false">
      <c r="A995" s="74"/>
      <c r="B995" s="55" t="s">
        <v>47</v>
      </c>
      <c r="C995" s="53" t="n">
        <v>915</v>
      </c>
      <c r="D995" s="53" t="s">
        <v>59</v>
      </c>
      <c r="E995" s="53" t="n">
        <v>12</v>
      </c>
      <c r="F995" s="53" t="s">
        <v>48</v>
      </c>
      <c r="G995" s="309"/>
      <c r="H995" s="115" t="n">
        <f aca="false">H996</f>
        <v>3000</v>
      </c>
    </row>
    <row r="996" s="111" customFormat="true" ht="63" hidden="false" customHeight="false" outlineLevel="0" collapsed="false">
      <c r="A996" s="310"/>
      <c r="B996" s="88" t="s">
        <v>513</v>
      </c>
      <c r="C996" s="89" t="n">
        <v>915</v>
      </c>
      <c r="D996" s="89" t="s">
        <v>59</v>
      </c>
      <c r="E996" s="89" t="n">
        <v>12</v>
      </c>
      <c r="F996" s="89" t="s">
        <v>514</v>
      </c>
      <c r="G996" s="311" t="s">
        <v>30</v>
      </c>
      <c r="H996" s="128" t="n">
        <f aca="false">H997</f>
        <v>3000</v>
      </c>
      <c r="I996" s="5"/>
    </row>
    <row r="997" s="111" customFormat="true" ht="31.5" hidden="false" customHeight="false" outlineLevel="0" collapsed="false">
      <c r="A997" s="310"/>
      <c r="B997" s="55" t="s">
        <v>31</v>
      </c>
      <c r="C997" s="53" t="n">
        <v>915</v>
      </c>
      <c r="D997" s="53" t="s">
        <v>59</v>
      </c>
      <c r="E997" s="53" t="n">
        <v>12</v>
      </c>
      <c r="F997" s="89" t="s">
        <v>514</v>
      </c>
      <c r="G997" s="309" t="n">
        <v>500</v>
      </c>
      <c r="H997" s="115" t="n">
        <f aca="false">H998</f>
        <v>3000</v>
      </c>
      <c r="I997" s="5"/>
    </row>
    <row r="998" s="111" customFormat="true" ht="31.5" hidden="false" customHeight="false" outlineLevel="0" collapsed="false">
      <c r="A998" s="310"/>
      <c r="B998" s="55" t="s">
        <v>33</v>
      </c>
      <c r="C998" s="53" t="n">
        <v>915</v>
      </c>
      <c r="D998" s="53" t="s">
        <v>59</v>
      </c>
      <c r="E998" s="53" t="n">
        <v>12</v>
      </c>
      <c r="F998" s="89" t="s">
        <v>514</v>
      </c>
      <c r="G998" s="309" t="n">
        <v>560</v>
      </c>
      <c r="H998" s="312" t="n">
        <v>3000</v>
      </c>
      <c r="I998" s="5"/>
    </row>
    <row r="999" customFormat="false" ht="18" hidden="false" customHeight="true" outlineLevel="0" collapsed="false">
      <c r="A999" s="47"/>
      <c r="B999" s="109" t="s">
        <v>120</v>
      </c>
      <c r="C999" s="60" t="s">
        <v>498</v>
      </c>
      <c r="D999" s="60" t="s">
        <v>111</v>
      </c>
      <c r="E999" s="60" t="s">
        <v>22</v>
      </c>
      <c r="F999" s="313"/>
      <c r="G999" s="314"/>
      <c r="H999" s="143" t="n">
        <f aca="false">H1000+H1031+H1055+H1098</f>
        <v>776976</v>
      </c>
    </row>
    <row r="1000" customFormat="false" ht="15.75" hidden="false" customHeight="false" outlineLevel="0" collapsed="false">
      <c r="A1000" s="74"/>
      <c r="B1000" s="48" t="s">
        <v>121</v>
      </c>
      <c r="C1000" s="60" t="s">
        <v>498</v>
      </c>
      <c r="D1000" s="60" t="s">
        <v>111</v>
      </c>
      <c r="E1000" s="60" t="s">
        <v>21</v>
      </c>
      <c r="F1000" s="313"/>
      <c r="G1000" s="60"/>
      <c r="H1000" s="143" t="n">
        <f aca="false">H1011+H1027+H1001+H1021</f>
        <v>50567</v>
      </c>
    </row>
    <row r="1001" customFormat="false" ht="47.25" hidden="false" customHeight="false" outlineLevel="0" collapsed="false">
      <c r="A1001" s="74"/>
      <c r="B1001" s="55" t="s">
        <v>229</v>
      </c>
      <c r="C1001" s="53" t="s">
        <v>498</v>
      </c>
      <c r="D1001" s="251" t="s">
        <v>111</v>
      </c>
      <c r="E1001" s="251" t="s">
        <v>21</v>
      </c>
      <c r="F1001" s="251" t="s">
        <v>230</v>
      </c>
      <c r="G1001" s="251"/>
      <c r="H1001" s="115" t="n">
        <f aca="false">H1006+H1002</f>
        <v>2759</v>
      </c>
    </row>
    <row r="1002" customFormat="false" ht="94.5" hidden="false" customHeight="false" outlineLevel="0" collapsed="false">
      <c r="A1002" s="74"/>
      <c r="B1002" s="63" t="s">
        <v>231</v>
      </c>
      <c r="C1002" s="53" t="s">
        <v>498</v>
      </c>
      <c r="D1002" s="315" t="s">
        <v>111</v>
      </c>
      <c r="E1002" s="315" t="s">
        <v>21</v>
      </c>
      <c r="F1002" s="315" t="s">
        <v>232</v>
      </c>
      <c r="G1002" s="64" t="s">
        <v>30</v>
      </c>
      <c r="H1002" s="118" t="n">
        <f aca="false">H1003</f>
        <v>1965</v>
      </c>
    </row>
    <row r="1003" customFormat="false" ht="78.75" hidden="false" customHeight="false" outlineLevel="0" collapsed="false">
      <c r="A1003" s="74"/>
      <c r="B1003" s="63" t="s">
        <v>515</v>
      </c>
      <c r="C1003" s="53" t="s">
        <v>498</v>
      </c>
      <c r="D1003" s="315" t="s">
        <v>111</v>
      </c>
      <c r="E1003" s="315" t="s">
        <v>21</v>
      </c>
      <c r="F1003" s="315" t="s">
        <v>516</v>
      </c>
      <c r="G1003" s="64" t="s">
        <v>30</v>
      </c>
      <c r="H1003" s="118" t="n">
        <f aca="false">H1004</f>
        <v>1965</v>
      </c>
    </row>
    <row r="1004" customFormat="false" ht="15.75" hidden="false" customHeight="false" outlineLevel="0" collapsed="false">
      <c r="A1004" s="74"/>
      <c r="B1004" s="63" t="s">
        <v>114</v>
      </c>
      <c r="C1004" s="53" t="s">
        <v>498</v>
      </c>
      <c r="D1004" s="315" t="s">
        <v>111</v>
      </c>
      <c r="E1004" s="315" t="s">
        <v>21</v>
      </c>
      <c r="F1004" s="315" t="s">
        <v>516</v>
      </c>
      <c r="G1004" s="64" t="s">
        <v>115</v>
      </c>
      <c r="H1004" s="118" t="n">
        <f aca="false">H1005</f>
        <v>1965</v>
      </c>
    </row>
    <row r="1005" customFormat="false" ht="31.5" hidden="false" customHeight="false" outlineLevel="0" collapsed="false">
      <c r="A1005" s="74"/>
      <c r="B1005" s="63" t="s">
        <v>517</v>
      </c>
      <c r="C1005" s="53" t="s">
        <v>498</v>
      </c>
      <c r="D1005" s="315" t="s">
        <v>111</v>
      </c>
      <c r="E1005" s="315" t="s">
        <v>21</v>
      </c>
      <c r="F1005" s="315" t="s">
        <v>516</v>
      </c>
      <c r="G1005" s="64" t="s">
        <v>518</v>
      </c>
      <c r="H1005" s="118" t="n">
        <v>1965</v>
      </c>
      <c r="I1005" s="210"/>
    </row>
    <row r="1006" customFormat="false" ht="63" hidden="false" customHeight="false" outlineLevel="0" collapsed="false">
      <c r="A1006" s="74"/>
      <c r="B1006" s="55" t="s">
        <v>240</v>
      </c>
      <c r="C1006" s="53" t="s">
        <v>498</v>
      </c>
      <c r="D1006" s="251" t="s">
        <v>111</v>
      </c>
      <c r="E1006" s="251" t="s">
        <v>21</v>
      </c>
      <c r="F1006" s="251" t="s">
        <v>241</v>
      </c>
      <c r="G1006" s="251" t="s">
        <v>30</v>
      </c>
      <c r="H1006" s="115" t="n">
        <f aca="false">H1007</f>
        <v>794</v>
      </c>
    </row>
    <row r="1007" customFormat="false" ht="47.25" hidden="false" customHeight="false" outlineLevel="0" collapsed="false">
      <c r="A1007" s="74"/>
      <c r="B1007" s="55" t="s">
        <v>519</v>
      </c>
      <c r="C1007" s="53" t="s">
        <v>498</v>
      </c>
      <c r="D1007" s="251" t="s">
        <v>111</v>
      </c>
      <c r="E1007" s="251" t="s">
        <v>21</v>
      </c>
      <c r="F1007" s="251" t="s">
        <v>520</v>
      </c>
      <c r="G1007" s="251" t="s">
        <v>30</v>
      </c>
      <c r="H1007" s="115" t="n">
        <f aca="false">H1008</f>
        <v>794</v>
      </c>
    </row>
    <row r="1008" customFormat="false" ht="15.75" hidden="false" customHeight="false" outlineLevel="0" collapsed="false">
      <c r="A1008" s="74"/>
      <c r="B1008" s="55" t="s">
        <v>114</v>
      </c>
      <c r="C1008" s="53" t="s">
        <v>498</v>
      </c>
      <c r="D1008" s="251" t="s">
        <v>111</v>
      </c>
      <c r="E1008" s="251" t="s">
        <v>21</v>
      </c>
      <c r="F1008" s="251" t="s">
        <v>520</v>
      </c>
      <c r="G1008" s="53" t="s">
        <v>115</v>
      </c>
      <c r="H1008" s="115" t="n">
        <f aca="false">H1009+H1010</f>
        <v>794</v>
      </c>
    </row>
    <row r="1009" customFormat="false" ht="31.5" hidden="false" customHeight="false" outlineLevel="0" collapsed="false">
      <c r="A1009" s="74"/>
      <c r="B1009" s="55" t="s">
        <v>116</v>
      </c>
      <c r="C1009" s="53" t="s">
        <v>498</v>
      </c>
      <c r="D1009" s="251" t="s">
        <v>111</v>
      </c>
      <c r="E1009" s="251" t="s">
        <v>21</v>
      </c>
      <c r="F1009" s="251" t="s">
        <v>520</v>
      </c>
      <c r="G1009" s="251" t="n">
        <v>606</v>
      </c>
      <c r="H1009" s="115" t="n">
        <f aca="false">2400-2369</f>
        <v>31</v>
      </c>
      <c r="I1009" s="58"/>
    </row>
    <row r="1010" customFormat="false" ht="31.5" hidden="false" customHeight="false" outlineLevel="0" collapsed="false">
      <c r="A1010" s="74"/>
      <c r="B1010" s="63" t="s">
        <v>517</v>
      </c>
      <c r="C1010" s="53" t="s">
        <v>498</v>
      </c>
      <c r="D1010" s="251" t="s">
        <v>111</v>
      </c>
      <c r="E1010" s="251" t="s">
        <v>21</v>
      </c>
      <c r="F1010" s="251" t="s">
        <v>520</v>
      </c>
      <c r="G1010" s="251" t="n">
        <v>706</v>
      </c>
      <c r="H1010" s="115" t="n">
        <v>763</v>
      </c>
      <c r="I1010" s="210"/>
    </row>
    <row r="1011" customFormat="false" ht="15.75" hidden="false" customHeight="false" outlineLevel="0" collapsed="false">
      <c r="A1011" s="47"/>
      <c r="B1011" s="55" t="s">
        <v>122</v>
      </c>
      <c r="C1011" s="53" t="s">
        <v>498</v>
      </c>
      <c r="D1011" s="53" t="s">
        <v>111</v>
      </c>
      <c r="E1011" s="53" t="s">
        <v>21</v>
      </c>
      <c r="F1011" s="114" t="s">
        <v>123</v>
      </c>
      <c r="G1011" s="53"/>
      <c r="H1011" s="115" t="n">
        <f aca="false">H1012+H1016</f>
        <v>38164</v>
      </c>
    </row>
    <row r="1012" customFormat="false" ht="47.25" hidden="false" customHeight="false" outlineLevel="0" collapsed="false">
      <c r="A1012" s="47"/>
      <c r="B1012" s="55" t="s">
        <v>427</v>
      </c>
      <c r="C1012" s="53" t="s">
        <v>498</v>
      </c>
      <c r="D1012" s="53" t="s">
        <v>111</v>
      </c>
      <c r="E1012" s="53" t="s">
        <v>21</v>
      </c>
      <c r="F1012" s="53" t="s">
        <v>428</v>
      </c>
      <c r="G1012" s="53" t="s">
        <v>30</v>
      </c>
      <c r="H1012" s="115" t="n">
        <f aca="false">H1013</f>
        <v>30903</v>
      </c>
    </row>
    <row r="1013" customFormat="false" ht="31.5" hidden="false" customHeight="false" outlineLevel="0" collapsed="false">
      <c r="A1013" s="47"/>
      <c r="B1013" s="55" t="s">
        <v>31</v>
      </c>
      <c r="C1013" s="53" t="s">
        <v>498</v>
      </c>
      <c r="D1013" s="53" t="s">
        <v>111</v>
      </c>
      <c r="E1013" s="53" t="s">
        <v>21</v>
      </c>
      <c r="F1013" s="53" t="s">
        <v>428</v>
      </c>
      <c r="G1013" s="53" t="s">
        <v>32</v>
      </c>
      <c r="H1013" s="115" t="n">
        <f aca="false">H1014+H1015</f>
        <v>30903</v>
      </c>
    </row>
    <row r="1014" customFormat="false" ht="31.5" hidden="false" customHeight="false" outlineLevel="0" collapsed="false">
      <c r="A1014" s="47"/>
      <c r="B1014" s="55" t="s">
        <v>33</v>
      </c>
      <c r="C1014" s="53" t="s">
        <v>498</v>
      </c>
      <c r="D1014" s="53" t="s">
        <v>111</v>
      </c>
      <c r="E1014" s="53" t="s">
        <v>21</v>
      </c>
      <c r="F1014" s="53" t="s">
        <v>428</v>
      </c>
      <c r="G1014" s="53" t="s">
        <v>34</v>
      </c>
      <c r="H1014" s="115" t="n">
        <f aca="false">5000+22000+2700-7000-1500-3000-2344-700+1407+2762+2352+1776+3341+609</f>
        <v>27403</v>
      </c>
      <c r="I1014" s="129"/>
    </row>
    <row r="1015" customFormat="false" ht="47.25" hidden="false" customHeight="false" outlineLevel="0" collapsed="false">
      <c r="A1015" s="47"/>
      <c r="B1015" s="55" t="s">
        <v>35</v>
      </c>
      <c r="C1015" s="53" t="s">
        <v>498</v>
      </c>
      <c r="D1015" s="53" t="s">
        <v>111</v>
      </c>
      <c r="E1015" s="53" t="s">
        <v>21</v>
      </c>
      <c r="F1015" s="53" t="s">
        <v>428</v>
      </c>
      <c r="G1015" s="53" t="s">
        <v>36</v>
      </c>
      <c r="H1015" s="115" t="n">
        <v>3500</v>
      </c>
      <c r="I1015" s="249"/>
    </row>
    <row r="1016" customFormat="false" ht="15.75" hidden="false" customHeight="false" outlineLevel="0" collapsed="false">
      <c r="A1016" s="47"/>
      <c r="B1016" s="55" t="s">
        <v>124</v>
      </c>
      <c r="C1016" s="53" t="s">
        <v>498</v>
      </c>
      <c r="D1016" s="53" t="s">
        <v>111</v>
      </c>
      <c r="E1016" s="53" t="s">
        <v>21</v>
      </c>
      <c r="F1016" s="53" t="s">
        <v>125</v>
      </c>
      <c r="G1016" s="53" t="s">
        <v>30</v>
      </c>
      <c r="H1016" s="115" t="n">
        <f aca="false">H1019+H1017</f>
        <v>7261</v>
      </c>
    </row>
    <row r="1017" customFormat="false" ht="31.5" hidden="false" customHeight="false" outlineLevel="0" collapsed="false">
      <c r="A1017" s="47"/>
      <c r="B1017" s="55" t="s">
        <v>31</v>
      </c>
      <c r="C1017" s="53" t="s">
        <v>498</v>
      </c>
      <c r="D1017" s="53" t="s">
        <v>111</v>
      </c>
      <c r="E1017" s="53" t="s">
        <v>21</v>
      </c>
      <c r="F1017" s="53" t="s">
        <v>125</v>
      </c>
      <c r="G1017" s="53" t="s">
        <v>32</v>
      </c>
      <c r="H1017" s="115" t="n">
        <f aca="false">H1018</f>
        <v>3961</v>
      </c>
    </row>
    <row r="1018" customFormat="false" ht="31.5" hidden="false" customHeight="false" outlineLevel="0" collapsed="false">
      <c r="A1018" s="47"/>
      <c r="B1018" s="55" t="s">
        <v>33</v>
      </c>
      <c r="C1018" s="53" t="s">
        <v>498</v>
      </c>
      <c r="D1018" s="53" t="s">
        <v>111</v>
      </c>
      <c r="E1018" s="53" t="s">
        <v>21</v>
      </c>
      <c r="F1018" s="53" t="s">
        <v>125</v>
      </c>
      <c r="G1018" s="53" t="s">
        <v>34</v>
      </c>
      <c r="H1018" s="115" t="n">
        <f aca="false">695+58+789+1371+785+263</f>
        <v>3961</v>
      </c>
      <c r="I1018" s="249"/>
    </row>
    <row r="1019" customFormat="false" ht="18.75" hidden="false" customHeight="true" outlineLevel="0" collapsed="false">
      <c r="A1019" s="47"/>
      <c r="B1019" s="55" t="s">
        <v>114</v>
      </c>
      <c r="C1019" s="53" t="s">
        <v>498</v>
      </c>
      <c r="D1019" s="53" t="s">
        <v>111</v>
      </c>
      <c r="E1019" s="53" t="s">
        <v>21</v>
      </c>
      <c r="F1019" s="53" t="s">
        <v>125</v>
      </c>
      <c r="G1019" s="53" t="s">
        <v>115</v>
      </c>
      <c r="H1019" s="115" t="n">
        <f aca="false">H1020</f>
        <v>3300</v>
      </c>
    </row>
    <row r="1020" customFormat="false" ht="31.5" hidden="false" customHeight="false" outlineLevel="0" collapsed="false">
      <c r="A1020" s="47"/>
      <c r="B1020" s="55" t="s">
        <v>116</v>
      </c>
      <c r="C1020" s="53" t="s">
        <v>498</v>
      </c>
      <c r="D1020" s="53" t="s">
        <v>111</v>
      </c>
      <c r="E1020" s="53" t="s">
        <v>21</v>
      </c>
      <c r="F1020" s="53" t="s">
        <v>125</v>
      </c>
      <c r="G1020" s="53" t="s">
        <v>117</v>
      </c>
      <c r="H1020" s="115" t="n">
        <v>3300</v>
      </c>
      <c r="I1020" s="112"/>
    </row>
    <row r="1021" customFormat="false" ht="31.5" hidden="false" customHeight="false" outlineLevel="0" collapsed="false">
      <c r="A1021" s="47"/>
      <c r="B1021" s="55" t="s">
        <v>338</v>
      </c>
      <c r="C1021" s="53" t="s">
        <v>498</v>
      </c>
      <c r="D1021" s="53" t="s">
        <v>111</v>
      </c>
      <c r="E1021" s="53" t="s">
        <v>21</v>
      </c>
      <c r="F1021" s="53" t="s">
        <v>339</v>
      </c>
      <c r="G1021" s="53"/>
      <c r="H1021" s="115" t="n">
        <f aca="false">H1022</f>
        <v>4644</v>
      </c>
      <c r="I1021" s="112"/>
    </row>
    <row r="1022" customFormat="false" ht="15.75" hidden="false" customHeight="false" outlineLevel="0" collapsed="false">
      <c r="A1022" s="47"/>
      <c r="B1022" s="55" t="s">
        <v>284</v>
      </c>
      <c r="C1022" s="53" t="s">
        <v>498</v>
      </c>
      <c r="D1022" s="53" t="s">
        <v>111</v>
      </c>
      <c r="E1022" s="53" t="s">
        <v>21</v>
      </c>
      <c r="F1022" s="53" t="s">
        <v>159</v>
      </c>
      <c r="G1022" s="53"/>
      <c r="H1022" s="115" t="n">
        <f aca="false">H1023</f>
        <v>4644</v>
      </c>
      <c r="I1022" s="112"/>
    </row>
    <row r="1023" customFormat="false" ht="63" hidden="false" customHeight="false" outlineLevel="0" collapsed="false">
      <c r="A1023" s="47"/>
      <c r="B1023" s="88" t="s">
        <v>521</v>
      </c>
      <c r="C1023" s="53" t="s">
        <v>498</v>
      </c>
      <c r="D1023" s="53" t="s">
        <v>111</v>
      </c>
      <c r="E1023" s="53" t="s">
        <v>21</v>
      </c>
      <c r="F1023" s="53" t="s">
        <v>522</v>
      </c>
      <c r="G1023" s="53" t="s">
        <v>30</v>
      </c>
      <c r="H1023" s="115" t="n">
        <f aca="false">H1024</f>
        <v>4644</v>
      </c>
      <c r="I1023" s="112"/>
    </row>
    <row r="1024" customFormat="false" ht="31.5" hidden="false" customHeight="false" outlineLevel="0" collapsed="false">
      <c r="A1024" s="47"/>
      <c r="B1024" s="55" t="s">
        <v>523</v>
      </c>
      <c r="C1024" s="53" t="s">
        <v>498</v>
      </c>
      <c r="D1024" s="53" t="s">
        <v>111</v>
      </c>
      <c r="E1024" s="53" t="s">
        <v>21</v>
      </c>
      <c r="F1024" s="53" t="s">
        <v>524</v>
      </c>
      <c r="G1024" s="53" t="s">
        <v>30</v>
      </c>
      <c r="H1024" s="115" t="n">
        <f aca="false">H1025</f>
        <v>4644</v>
      </c>
      <c r="I1024" s="112"/>
    </row>
    <row r="1025" customFormat="false" ht="31.5" hidden="false" customHeight="false" outlineLevel="0" collapsed="false">
      <c r="A1025" s="47"/>
      <c r="B1025" s="55" t="s">
        <v>212</v>
      </c>
      <c r="C1025" s="53" t="s">
        <v>498</v>
      </c>
      <c r="D1025" s="53" t="s">
        <v>111</v>
      </c>
      <c r="E1025" s="53" t="s">
        <v>21</v>
      </c>
      <c r="F1025" s="53" t="s">
        <v>524</v>
      </c>
      <c r="G1025" s="53" t="s">
        <v>32</v>
      </c>
      <c r="H1025" s="115" t="n">
        <f aca="false">H1026</f>
        <v>4644</v>
      </c>
      <c r="I1025" s="112"/>
    </row>
    <row r="1026" customFormat="false" ht="47.25" hidden="false" customHeight="false" outlineLevel="0" collapsed="false">
      <c r="A1026" s="47"/>
      <c r="B1026" s="55" t="s">
        <v>35</v>
      </c>
      <c r="C1026" s="53" t="s">
        <v>498</v>
      </c>
      <c r="D1026" s="53" t="s">
        <v>111</v>
      </c>
      <c r="E1026" s="53" t="s">
        <v>21</v>
      </c>
      <c r="F1026" s="53" t="s">
        <v>524</v>
      </c>
      <c r="G1026" s="53" t="s">
        <v>36</v>
      </c>
      <c r="H1026" s="115" t="n">
        <v>4644</v>
      </c>
      <c r="I1026" s="316"/>
    </row>
    <row r="1027" customFormat="false" ht="31.5" hidden="false" customHeight="false" outlineLevel="0" collapsed="false">
      <c r="A1027" s="47"/>
      <c r="B1027" s="55" t="s">
        <v>47</v>
      </c>
      <c r="C1027" s="53" t="s">
        <v>498</v>
      </c>
      <c r="D1027" s="53" t="s">
        <v>111</v>
      </c>
      <c r="E1027" s="53" t="s">
        <v>21</v>
      </c>
      <c r="F1027" s="53" t="s">
        <v>48</v>
      </c>
      <c r="G1027" s="53"/>
      <c r="H1027" s="115" t="n">
        <f aca="false">H1028</f>
        <v>5000</v>
      </c>
    </row>
    <row r="1028" s="111" customFormat="true" ht="31.5" hidden="false" customHeight="false" outlineLevel="0" collapsed="false">
      <c r="A1028" s="91"/>
      <c r="B1028" s="88" t="s">
        <v>525</v>
      </c>
      <c r="C1028" s="89" t="s">
        <v>498</v>
      </c>
      <c r="D1028" s="89" t="s">
        <v>111</v>
      </c>
      <c r="E1028" s="89" t="s">
        <v>21</v>
      </c>
      <c r="F1028" s="89" t="s">
        <v>526</v>
      </c>
      <c r="G1028" s="89" t="s">
        <v>30</v>
      </c>
      <c r="H1028" s="128" t="n">
        <f aca="false">H1029</f>
        <v>5000</v>
      </c>
      <c r="I1028" s="5"/>
    </row>
    <row r="1029" s="111" customFormat="true" ht="31.5" hidden="false" customHeight="false" outlineLevel="0" collapsed="false">
      <c r="A1029" s="91"/>
      <c r="B1029" s="55" t="s">
        <v>31</v>
      </c>
      <c r="C1029" s="53" t="s">
        <v>498</v>
      </c>
      <c r="D1029" s="53" t="s">
        <v>111</v>
      </c>
      <c r="E1029" s="53" t="s">
        <v>21</v>
      </c>
      <c r="F1029" s="53" t="s">
        <v>526</v>
      </c>
      <c r="G1029" s="53" t="s">
        <v>32</v>
      </c>
      <c r="H1029" s="115" t="n">
        <f aca="false">H1030</f>
        <v>5000</v>
      </c>
      <c r="I1029" s="5"/>
    </row>
    <row r="1030" s="111" customFormat="true" ht="31.5" hidden="false" customHeight="false" outlineLevel="0" collapsed="false">
      <c r="A1030" s="91"/>
      <c r="B1030" s="55" t="s">
        <v>33</v>
      </c>
      <c r="C1030" s="53" t="s">
        <v>498</v>
      </c>
      <c r="D1030" s="53" t="s">
        <v>111</v>
      </c>
      <c r="E1030" s="53" t="s">
        <v>21</v>
      </c>
      <c r="F1030" s="53" t="s">
        <v>526</v>
      </c>
      <c r="G1030" s="53" t="s">
        <v>34</v>
      </c>
      <c r="H1030" s="115" t="n">
        <v>5000</v>
      </c>
      <c r="I1030" s="5"/>
    </row>
    <row r="1031" customFormat="false" ht="15.75" hidden="false" customHeight="false" outlineLevel="0" collapsed="false">
      <c r="A1031" s="47"/>
      <c r="B1031" s="48" t="s">
        <v>276</v>
      </c>
      <c r="C1031" s="60" t="s">
        <v>498</v>
      </c>
      <c r="D1031" s="60" t="s">
        <v>111</v>
      </c>
      <c r="E1031" s="60" t="s">
        <v>55</v>
      </c>
      <c r="F1031" s="60"/>
      <c r="G1031" s="53"/>
      <c r="H1031" s="143" t="n">
        <f aca="false">H1045+H1032+H1038</f>
        <v>131967</v>
      </c>
      <c r="M1031" s="73"/>
    </row>
    <row r="1032" customFormat="false" ht="15.75" hidden="false" customHeight="false" outlineLevel="0" collapsed="false">
      <c r="A1032" s="47"/>
      <c r="B1032" s="55" t="s">
        <v>280</v>
      </c>
      <c r="C1032" s="53" t="s">
        <v>498</v>
      </c>
      <c r="D1032" s="53" t="s">
        <v>111</v>
      </c>
      <c r="E1032" s="53" t="s">
        <v>55</v>
      </c>
      <c r="F1032" s="53" t="s">
        <v>281</v>
      </c>
      <c r="G1032" s="53"/>
      <c r="H1032" s="115" t="n">
        <f aca="false">H1033</f>
        <v>111878</v>
      </c>
      <c r="M1032" s="73"/>
    </row>
    <row r="1033" customFormat="false" ht="15.75" hidden="false" customHeight="false" outlineLevel="0" collapsed="false">
      <c r="A1033" s="47"/>
      <c r="B1033" s="55" t="s">
        <v>282</v>
      </c>
      <c r="C1033" s="53" t="s">
        <v>498</v>
      </c>
      <c r="D1033" s="53" t="s">
        <v>111</v>
      </c>
      <c r="E1033" s="53" t="s">
        <v>55</v>
      </c>
      <c r="F1033" s="53" t="s">
        <v>283</v>
      </c>
      <c r="G1033" s="53" t="s">
        <v>30</v>
      </c>
      <c r="H1033" s="115" t="n">
        <f aca="false">H1034+H1036</f>
        <v>111878</v>
      </c>
      <c r="M1033" s="73"/>
    </row>
    <row r="1034" customFormat="false" ht="31.5" hidden="false" customHeight="false" outlineLevel="0" collapsed="false">
      <c r="A1034" s="47"/>
      <c r="B1034" s="55" t="s">
        <v>31</v>
      </c>
      <c r="C1034" s="53" t="s">
        <v>498</v>
      </c>
      <c r="D1034" s="53" t="s">
        <v>111</v>
      </c>
      <c r="E1034" s="53" t="s">
        <v>55</v>
      </c>
      <c r="F1034" s="53" t="s">
        <v>283</v>
      </c>
      <c r="G1034" s="53" t="s">
        <v>32</v>
      </c>
      <c r="H1034" s="115" t="n">
        <f aca="false">H1035</f>
        <v>12033</v>
      </c>
      <c r="M1034" s="73"/>
    </row>
    <row r="1035" customFormat="false" ht="31.5" hidden="false" customHeight="false" outlineLevel="0" collapsed="false">
      <c r="A1035" s="47"/>
      <c r="B1035" s="55" t="s">
        <v>33</v>
      </c>
      <c r="C1035" s="53" t="s">
        <v>498</v>
      </c>
      <c r="D1035" s="53" t="s">
        <v>111</v>
      </c>
      <c r="E1035" s="53" t="s">
        <v>55</v>
      </c>
      <c r="F1035" s="53" t="s">
        <v>283</v>
      </c>
      <c r="G1035" s="53" t="s">
        <v>34</v>
      </c>
      <c r="H1035" s="115" t="n">
        <f aca="false">25000-5000-7960+3182+1479+179+3012-7857-2</f>
        <v>12033</v>
      </c>
      <c r="I1035" s="129"/>
      <c r="M1035" s="73"/>
    </row>
    <row r="1036" customFormat="false" ht="15.75" hidden="false" customHeight="false" outlineLevel="0" collapsed="false">
      <c r="A1036" s="47"/>
      <c r="B1036" s="317" t="s">
        <v>114</v>
      </c>
      <c r="C1036" s="64" t="s">
        <v>498</v>
      </c>
      <c r="D1036" s="64" t="s">
        <v>111</v>
      </c>
      <c r="E1036" s="64" t="s">
        <v>55</v>
      </c>
      <c r="F1036" s="64" t="s">
        <v>283</v>
      </c>
      <c r="G1036" s="64" t="s">
        <v>115</v>
      </c>
      <c r="H1036" s="163" t="n">
        <f aca="false">H1037</f>
        <v>99845</v>
      </c>
      <c r="I1036" s="1"/>
    </row>
    <row r="1037" customFormat="false" ht="31.5" hidden="false" customHeight="false" outlineLevel="0" collapsed="false">
      <c r="A1037" s="47"/>
      <c r="B1037" s="317" t="s">
        <v>116</v>
      </c>
      <c r="C1037" s="64" t="s">
        <v>498</v>
      </c>
      <c r="D1037" s="64" t="s">
        <v>111</v>
      </c>
      <c r="E1037" s="64" t="s">
        <v>55</v>
      </c>
      <c r="F1037" s="64" t="s">
        <v>283</v>
      </c>
      <c r="G1037" s="64" t="s">
        <v>117</v>
      </c>
      <c r="H1037" s="163" t="n">
        <f aca="false">83206+16000+639</f>
        <v>99845</v>
      </c>
      <c r="I1037" s="169"/>
    </row>
    <row r="1038" customFormat="false" ht="15.75" hidden="false" customHeight="false" outlineLevel="0" collapsed="false">
      <c r="A1038" s="47"/>
      <c r="B1038" s="55" t="s">
        <v>158</v>
      </c>
      <c r="C1038" s="64" t="s">
        <v>498</v>
      </c>
      <c r="D1038" s="53" t="s">
        <v>111</v>
      </c>
      <c r="E1038" s="53" t="s">
        <v>55</v>
      </c>
      <c r="F1038" s="53" t="s">
        <v>159</v>
      </c>
      <c r="G1038" s="64"/>
      <c r="H1038" s="163" t="n">
        <f aca="false">SUM(H1039)</f>
        <v>10000</v>
      </c>
      <c r="I1038" s="169"/>
    </row>
    <row r="1039" customFormat="false" ht="31.5" hidden="false" customHeight="true" outlineLevel="0" collapsed="false">
      <c r="A1039" s="47"/>
      <c r="B1039" s="317" t="s">
        <v>527</v>
      </c>
      <c r="C1039" s="64" t="s">
        <v>498</v>
      </c>
      <c r="D1039" s="53" t="s">
        <v>111</v>
      </c>
      <c r="E1039" s="53" t="s">
        <v>55</v>
      </c>
      <c r="F1039" s="53" t="s">
        <v>222</v>
      </c>
      <c r="G1039" s="53"/>
      <c r="H1039" s="163" t="n">
        <f aca="false">SUM(H1042)</f>
        <v>10000</v>
      </c>
      <c r="I1039" s="169"/>
    </row>
    <row r="1040" customFormat="false" ht="31.5" hidden="false" customHeight="false" outlineLevel="0" collapsed="false">
      <c r="A1040" s="47"/>
      <c r="B1040" s="55" t="s">
        <v>31</v>
      </c>
      <c r="C1040" s="64" t="s">
        <v>498</v>
      </c>
      <c r="D1040" s="53" t="s">
        <v>111</v>
      </c>
      <c r="E1040" s="53" t="s">
        <v>55</v>
      </c>
      <c r="F1040" s="53" t="s">
        <v>222</v>
      </c>
      <c r="G1040" s="53" t="s">
        <v>32</v>
      </c>
      <c r="H1040" s="163" t="n">
        <f aca="false">H1041</f>
        <v>10000</v>
      </c>
      <c r="I1040" s="169"/>
    </row>
    <row r="1041" customFormat="false" ht="47.25" hidden="false" customHeight="false" outlineLevel="0" collapsed="false">
      <c r="A1041" s="47"/>
      <c r="B1041" s="55" t="s">
        <v>35</v>
      </c>
      <c r="C1041" s="64" t="s">
        <v>498</v>
      </c>
      <c r="D1041" s="53" t="s">
        <v>438</v>
      </c>
      <c r="E1041" s="53" t="s">
        <v>55</v>
      </c>
      <c r="F1041" s="53" t="s">
        <v>222</v>
      </c>
      <c r="G1041" s="53" t="s">
        <v>36</v>
      </c>
      <c r="H1041" s="163" t="n">
        <v>10000</v>
      </c>
      <c r="I1041" s="169"/>
    </row>
    <row r="1042" customFormat="false" ht="63" hidden="false" customHeight="false" outlineLevel="0" collapsed="false">
      <c r="A1042" s="47"/>
      <c r="B1042" s="250" t="s">
        <v>528</v>
      </c>
      <c r="C1042" s="64" t="s">
        <v>498</v>
      </c>
      <c r="D1042" s="53" t="s">
        <v>111</v>
      </c>
      <c r="E1042" s="53" t="s">
        <v>55</v>
      </c>
      <c r="F1042" s="53" t="s">
        <v>286</v>
      </c>
      <c r="G1042" s="53" t="s">
        <v>30</v>
      </c>
      <c r="H1042" s="163" t="n">
        <f aca="false">H1043</f>
        <v>10000</v>
      </c>
      <c r="I1042" s="169"/>
    </row>
    <row r="1043" customFormat="false" ht="31.5" hidden="false" customHeight="false" outlineLevel="0" collapsed="false">
      <c r="A1043" s="47"/>
      <c r="B1043" s="55" t="s">
        <v>31</v>
      </c>
      <c r="C1043" s="64" t="s">
        <v>498</v>
      </c>
      <c r="D1043" s="53" t="s">
        <v>111</v>
      </c>
      <c r="E1043" s="53" t="s">
        <v>55</v>
      </c>
      <c r="F1043" s="53" t="s">
        <v>286</v>
      </c>
      <c r="G1043" s="53" t="s">
        <v>32</v>
      </c>
      <c r="H1043" s="163" t="n">
        <f aca="false">H1044</f>
        <v>10000</v>
      </c>
      <c r="I1043" s="169"/>
    </row>
    <row r="1044" customFormat="false" ht="47.25" hidden="false" customHeight="false" outlineLevel="0" collapsed="false">
      <c r="A1044" s="47"/>
      <c r="B1044" s="55" t="s">
        <v>35</v>
      </c>
      <c r="C1044" s="64" t="s">
        <v>498</v>
      </c>
      <c r="D1044" s="53" t="s">
        <v>438</v>
      </c>
      <c r="E1044" s="53" t="s">
        <v>55</v>
      </c>
      <c r="F1044" s="53" t="s">
        <v>286</v>
      </c>
      <c r="G1044" s="53" t="s">
        <v>36</v>
      </c>
      <c r="H1044" s="163" t="n">
        <v>10000</v>
      </c>
      <c r="I1044" s="169"/>
    </row>
    <row r="1045" customFormat="false" ht="16.5" hidden="false" customHeight="true" outlineLevel="0" collapsed="false">
      <c r="A1045" s="47"/>
      <c r="B1045" s="55" t="s">
        <v>105</v>
      </c>
      <c r="C1045" s="53" t="s">
        <v>498</v>
      </c>
      <c r="D1045" s="53" t="s">
        <v>111</v>
      </c>
      <c r="E1045" s="53" t="s">
        <v>55</v>
      </c>
      <c r="F1045" s="53" t="s">
        <v>48</v>
      </c>
      <c r="G1045" s="53"/>
      <c r="H1045" s="115" t="n">
        <f aca="false">H1046+H1052</f>
        <v>10089</v>
      </c>
    </row>
    <row r="1046" s="111" customFormat="true" ht="31.5" hidden="false" customHeight="false" outlineLevel="0" collapsed="false">
      <c r="A1046" s="91"/>
      <c r="B1046" s="88" t="s">
        <v>225</v>
      </c>
      <c r="C1046" s="53" t="s">
        <v>498</v>
      </c>
      <c r="D1046" s="53" t="s">
        <v>111</v>
      </c>
      <c r="E1046" s="53" t="s">
        <v>55</v>
      </c>
      <c r="F1046" s="53" t="s">
        <v>226</v>
      </c>
      <c r="G1046" s="53" t="s">
        <v>30</v>
      </c>
      <c r="H1046" s="115" t="n">
        <f aca="false">H1050</f>
        <v>10000</v>
      </c>
      <c r="I1046" s="5"/>
    </row>
    <row r="1047" s="111" customFormat="true" ht="31.5" hidden="false" customHeight="false" outlineLevel="0" collapsed="false">
      <c r="A1047" s="91"/>
      <c r="B1047" s="55" t="s">
        <v>31</v>
      </c>
      <c r="C1047" s="53" t="s">
        <v>498</v>
      </c>
      <c r="D1047" s="53" t="s">
        <v>111</v>
      </c>
      <c r="E1047" s="53" t="s">
        <v>55</v>
      </c>
      <c r="F1047" s="53" t="s">
        <v>226</v>
      </c>
      <c r="G1047" s="53" t="s">
        <v>32</v>
      </c>
      <c r="H1047" s="115" t="n">
        <f aca="false">H1048</f>
        <v>10000</v>
      </c>
      <c r="I1047" s="5"/>
    </row>
    <row r="1048" s="111" customFormat="true" ht="31.5" hidden="false" customHeight="false" outlineLevel="0" collapsed="false">
      <c r="A1048" s="91"/>
      <c r="B1048" s="55" t="s">
        <v>33</v>
      </c>
      <c r="C1048" s="53" t="s">
        <v>498</v>
      </c>
      <c r="D1048" s="53" t="s">
        <v>111</v>
      </c>
      <c r="E1048" s="53" t="s">
        <v>55</v>
      </c>
      <c r="F1048" s="53" t="s">
        <v>226</v>
      </c>
      <c r="G1048" s="53" t="s">
        <v>34</v>
      </c>
      <c r="H1048" s="115" t="n">
        <f aca="false">H1049</f>
        <v>10000</v>
      </c>
      <c r="I1048" s="5"/>
    </row>
    <row r="1049" s="111" customFormat="true" ht="31.5" hidden="false" customHeight="false" outlineLevel="0" collapsed="false">
      <c r="A1049" s="91"/>
      <c r="B1049" s="168" t="s">
        <v>287</v>
      </c>
      <c r="C1049" s="53" t="s">
        <v>498</v>
      </c>
      <c r="D1049" s="53" t="s">
        <v>111</v>
      </c>
      <c r="E1049" s="53" t="s">
        <v>55</v>
      </c>
      <c r="F1049" s="53" t="s">
        <v>288</v>
      </c>
      <c r="G1049" s="53"/>
      <c r="H1049" s="115" t="n">
        <f aca="false">H1050</f>
        <v>10000</v>
      </c>
      <c r="I1049" s="5"/>
    </row>
    <row r="1050" s="111" customFormat="true" ht="31.5" hidden="false" customHeight="false" outlineLevel="0" collapsed="false">
      <c r="A1050" s="91"/>
      <c r="B1050" s="55" t="s">
        <v>31</v>
      </c>
      <c r="C1050" s="53" t="s">
        <v>498</v>
      </c>
      <c r="D1050" s="53" t="s">
        <v>111</v>
      </c>
      <c r="E1050" s="53" t="s">
        <v>55</v>
      </c>
      <c r="F1050" s="53" t="s">
        <v>288</v>
      </c>
      <c r="G1050" s="53" t="s">
        <v>32</v>
      </c>
      <c r="H1050" s="115" t="n">
        <f aca="false">H1051</f>
        <v>10000</v>
      </c>
      <c r="I1050" s="5"/>
    </row>
    <row r="1051" s="111" customFormat="true" ht="31.5" hidden="false" customHeight="false" outlineLevel="0" collapsed="false">
      <c r="A1051" s="91"/>
      <c r="B1051" s="55" t="s">
        <v>33</v>
      </c>
      <c r="C1051" s="53" t="s">
        <v>498</v>
      </c>
      <c r="D1051" s="53" t="s">
        <v>111</v>
      </c>
      <c r="E1051" s="53" t="s">
        <v>55</v>
      </c>
      <c r="F1051" s="53" t="s">
        <v>288</v>
      </c>
      <c r="G1051" s="53" t="s">
        <v>34</v>
      </c>
      <c r="H1051" s="115" t="n">
        <f aca="false">7960+2040</f>
        <v>10000</v>
      </c>
      <c r="I1051" s="249"/>
    </row>
    <row r="1052" s="164" customFormat="true" ht="47.25" hidden="false" customHeight="false" outlineLevel="0" collapsed="false">
      <c r="A1052" s="62"/>
      <c r="B1052" s="68" t="s">
        <v>49</v>
      </c>
      <c r="C1052" s="64" t="s">
        <v>498</v>
      </c>
      <c r="D1052" s="64" t="s">
        <v>111</v>
      </c>
      <c r="E1052" s="64" t="s">
        <v>55</v>
      </c>
      <c r="F1052" s="64" t="s">
        <v>50</v>
      </c>
      <c r="G1052" s="64" t="s">
        <v>30</v>
      </c>
      <c r="H1052" s="163" t="n">
        <f aca="false">H1053</f>
        <v>89</v>
      </c>
      <c r="I1052" s="318"/>
    </row>
    <row r="1053" s="164" customFormat="true" ht="31.5" hidden="false" customHeight="false" outlineLevel="0" collapsed="false">
      <c r="A1053" s="62"/>
      <c r="B1053" s="63" t="s">
        <v>31</v>
      </c>
      <c r="C1053" s="64" t="s">
        <v>498</v>
      </c>
      <c r="D1053" s="64" t="s">
        <v>111</v>
      </c>
      <c r="E1053" s="64" t="s">
        <v>55</v>
      </c>
      <c r="F1053" s="64" t="s">
        <v>50</v>
      </c>
      <c r="G1053" s="64" t="s">
        <v>32</v>
      </c>
      <c r="H1053" s="163" t="n">
        <f aca="false">H1054</f>
        <v>89</v>
      </c>
      <c r="I1053" s="318"/>
    </row>
    <row r="1054" s="164" customFormat="true" ht="31.5" hidden="false" customHeight="false" outlineLevel="0" collapsed="false">
      <c r="A1054" s="62"/>
      <c r="B1054" s="63" t="s">
        <v>33</v>
      </c>
      <c r="C1054" s="64" t="s">
        <v>498</v>
      </c>
      <c r="D1054" s="64" t="s">
        <v>111</v>
      </c>
      <c r="E1054" s="64" t="s">
        <v>55</v>
      </c>
      <c r="F1054" s="64" t="s">
        <v>50</v>
      </c>
      <c r="G1054" s="64" t="s">
        <v>34</v>
      </c>
      <c r="H1054" s="163" t="n">
        <v>89</v>
      </c>
      <c r="I1054" s="117"/>
    </row>
    <row r="1055" customFormat="false" ht="15.75" hidden="false" customHeight="false" outlineLevel="0" collapsed="false">
      <c r="A1055" s="47"/>
      <c r="B1055" s="48" t="s">
        <v>289</v>
      </c>
      <c r="C1055" s="60" t="s">
        <v>498</v>
      </c>
      <c r="D1055" s="60" t="s">
        <v>111</v>
      </c>
      <c r="E1055" s="60" t="s">
        <v>24</v>
      </c>
      <c r="F1055" s="60"/>
      <c r="G1055" s="60"/>
      <c r="H1055" s="143" t="n">
        <f aca="false">H1064+H1060+H1056</f>
        <v>517821</v>
      </c>
    </row>
    <row r="1056" customFormat="false" ht="15.75" hidden="false" customHeight="false" outlineLevel="0" collapsed="false">
      <c r="A1056" s="47"/>
      <c r="B1056" s="55" t="s">
        <v>143</v>
      </c>
      <c r="C1056" s="53" t="s">
        <v>498</v>
      </c>
      <c r="D1056" s="53" t="s">
        <v>111</v>
      </c>
      <c r="E1056" s="53" t="s">
        <v>24</v>
      </c>
      <c r="F1056" s="53" t="s">
        <v>144</v>
      </c>
      <c r="G1056" s="53"/>
      <c r="H1056" s="115" t="n">
        <f aca="false">H1057</f>
        <v>15294</v>
      </c>
    </row>
    <row r="1057" customFormat="false" ht="47.25" hidden="false" customHeight="false" outlineLevel="0" collapsed="false">
      <c r="A1057" s="47"/>
      <c r="B1057" s="55" t="s">
        <v>145</v>
      </c>
      <c r="C1057" s="53" t="s">
        <v>498</v>
      </c>
      <c r="D1057" s="53" t="s">
        <v>111</v>
      </c>
      <c r="E1057" s="53" t="s">
        <v>24</v>
      </c>
      <c r="F1057" s="53" t="s">
        <v>146</v>
      </c>
      <c r="G1057" s="53" t="s">
        <v>30</v>
      </c>
      <c r="H1057" s="115" t="n">
        <f aca="false">H1058</f>
        <v>15294</v>
      </c>
    </row>
    <row r="1058" customFormat="false" ht="31.5" hidden="false" customHeight="false" outlineLevel="0" collapsed="false">
      <c r="A1058" s="47"/>
      <c r="B1058" s="55" t="s">
        <v>31</v>
      </c>
      <c r="C1058" s="53" t="s">
        <v>498</v>
      </c>
      <c r="D1058" s="53" t="s">
        <v>111</v>
      </c>
      <c r="E1058" s="53" t="s">
        <v>24</v>
      </c>
      <c r="F1058" s="53" t="s">
        <v>146</v>
      </c>
      <c r="G1058" s="53" t="s">
        <v>32</v>
      </c>
      <c r="H1058" s="115" t="n">
        <f aca="false">H1059</f>
        <v>15294</v>
      </c>
    </row>
    <row r="1059" customFormat="false" ht="47.25" hidden="false" customHeight="false" outlineLevel="0" collapsed="false">
      <c r="A1059" s="47"/>
      <c r="B1059" s="55" t="s">
        <v>35</v>
      </c>
      <c r="C1059" s="53" t="s">
        <v>498</v>
      </c>
      <c r="D1059" s="53" t="s">
        <v>111</v>
      </c>
      <c r="E1059" s="53" t="s">
        <v>24</v>
      </c>
      <c r="F1059" s="53" t="s">
        <v>146</v>
      </c>
      <c r="G1059" s="53" t="s">
        <v>36</v>
      </c>
      <c r="H1059" s="115" t="n">
        <f aca="false">14557+2794-2057</f>
        <v>15294</v>
      </c>
      <c r="I1059" s="129"/>
    </row>
    <row r="1060" customFormat="false" ht="31.5" hidden="false" customHeight="false" outlineLevel="0" collapsed="false">
      <c r="A1060" s="47"/>
      <c r="B1060" s="55" t="s">
        <v>338</v>
      </c>
      <c r="C1060" s="53" t="s">
        <v>498</v>
      </c>
      <c r="D1060" s="53" t="s">
        <v>111</v>
      </c>
      <c r="E1060" s="53" t="s">
        <v>24</v>
      </c>
      <c r="F1060" s="53" t="s">
        <v>339</v>
      </c>
      <c r="G1060" s="53"/>
      <c r="H1060" s="115" t="n">
        <f aca="false">H1061</f>
        <v>0</v>
      </c>
    </row>
    <row r="1061" customFormat="false" ht="63" hidden="false" customHeight="false" outlineLevel="0" collapsed="false">
      <c r="A1061" s="47"/>
      <c r="B1061" s="55" t="s">
        <v>435</v>
      </c>
      <c r="C1061" s="53" t="s">
        <v>498</v>
      </c>
      <c r="D1061" s="53" t="s">
        <v>111</v>
      </c>
      <c r="E1061" s="53" t="s">
        <v>24</v>
      </c>
      <c r="F1061" s="53" t="s">
        <v>437</v>
      </c>
      <c r="G1061" s="53" t="s">
        <v>30</v>
      </c>
      <c r="H1061" s="115" t="n">
        <f aca="false">H1062</f>
        <v>0</v>
      </c>
    </row>
    <row r="1062" customFormat="false" ht="31.5" hidden="false" customHeight="false" outlineLevel="0" collapsed="false">
      <c r="A1062" s="47"/>
      <c r="B1062" s="55" t="s">
        <v>31</v>
      </c>
      <c r="C1062" s="53" t="s">
        <v>498</v>
      </c>
      <c r="D1062" s="53" t="s">
        <v>111</v>
      </c>
      <c r="E1062" s="53" t="s">
        <v>24</v>
      </c>
      <c r="F1062" s="53" t="s">
        <v>437</v>
      </c>
      <c r="G1062" s="53" t="s">
        <v>32</v>
      </c>
      <c r="H1062" s="115" t="n">
        <f aca="false">H1063</f>
        <v>0</v>
      </c>
    </row>
    <row r="1063" customFormat="false" ht="47.25" hidden="false" customHeight="false" outlineLevel="0" collapsed="false">
      <c r="A1063" s="47"/>
      <c r="B1063" s="55" t="s">
        <v>35</v>
      </c>
      <c r="C1063" s="53" t="s">
        <v>498</v>
      </c>
      <c r="D1063" s="53" t="s">
        <v>111</v>
      </c>
      <c r="E1063" s="53" t="s">
        <v>24</v>
      </c>
      <c r="F1063" s="53" t="s">
        <v>437</v>
      </c>
      <c r="G1063" s="53" t="s">
        <v>36</v>
      </c>
      <c r="H1063" s="115" t="n">
        <f aca="false">2794-2794</f>
        <v>0</v>
      </c>
      <c r="I1063" s="129"/>
    </row>
    <row r="1064" customFormat="false" ht="15.75" hidden="false" customHeight="false" outlineLevel="0" collapsed="false">
      <c r="A1064" s="74"/>
      <c r="B1064" s="55" t="s">
        <v>289</v>
      </c>
      <c r="C1064" s="53" t="s">
        <v>498</v>
      </c>
      <c r="D1064" s="53" t="s">
        <v>111</v>
      </c>
      <c r="E1064" s="53" t="s">
        <v>24</v>
      </c>
      <c r="F1064" s="53" t="s">
        <v>296</v>
      </c>
      <c r="G1064" s="53"/>
      <c r="H1064" s="115" t="n">
        <f aca="false">H1065+H1072+H1081+H1088+H1093</f>
        <v>502527</v>
      </c>
    </row>
    <row r="1065" customFormat="false" ht="15.75" hidden="false" customHeight="false" outlineLevel="0" collapsed="false">
      <c r="A1065" s="74"/>
      <c r="B1065" s="55" t="s">
        <v>297</v>
      </c>
      <c r="C1065" s="53" t="s">
        <v>498</v>
      </c>
      <c r="D1065" s="53" t="s">
        <v>111</v>
      </c>
      <c r="E1065" s="53" t="s">
        <v>24</v>
      </c>
      <c r="F1065" s="53" t="s">
        <v>298</v>
      </c>
      <c r="G1065" s="53" t="s">
        <v>30</v>
      </c>
      <c r="H1065" s="115" t="n">
        <f aca="false">H1070+H1066+H1069</f>
        <v>55179</v>
      </c>
    </row>
    <row r="1066" customFormat="false" ht="31.5" hidden="false" customHeight="false" outlineLevel="0" collapsed="false">
      <c r="A1066" s="74"/>
      <c r="B1066" s="55" t="s">
        <v>31</v>
      </c>
      <c r="C1066" s="53" t="s">
        <v>498</v>
      </c>
      <c r="D1066" s="53" t="s">
        <v>111</v>
      </c>
      <c r="E1066" s="53" t="s">
        <v>24</v>
      </c>
      <c r="F1066" s="53" t="s">
        <v>298</v>
      </c>
      <c r="G1066" s="53" t="s">
        <v>32</v>
      </c>
      <c r="H1066" s="115" t="n">
        <f aca="false">H1067</f>
        <v>278</v>
      </c>
    </row>
    <row r="1067" customFormat="false" ht="35.25" hidden="false" customHeight="true" outlineLevel="0" collapsed="false">
      <c r="A1067" s="74"/>
      <c r="B1067" s="55" t="s">
        <v>33</v>
      </c>
      <c r="C1067" s="53" t="s">
        <v>498</v>
      </c>
      <c r="D1067" s="53" t="s">
        <v>111</v>
      </c>
      <c r="E1067" s="53" t="s">
        <v>24</v>
      </c>
      <c r="F1067" s="53" t="s">
        <v>298</v>
      </c>
      <c r="G1067" s="53" t="s">
        <v>34</v>
      </c>
      <c r="H1067" s="115" t="n">
        <f aca="false">246+32</f>
        <v>278</v>
      </c>
      <c r="I1067" s="129"/>
    </row>
    <row r="1068" customFormat="false" ht="15.75" hidden="false" customHeight="false" outlineLevel="0" collapsed="false">
      <c r="A1068" s="74"/>
      <c r="B1068" s="317" t="s">
        <v>114</v>
      </c>
      <c r="C1068" s="64" t="s">
        <v>498</v>
      </c>
      <c r="D1068" s="64" t="s">
        <v>111</v>
      </c>
      <c r="E1068" s="64" t="s">
        <v>24</v>
      </c>
      <c r="F1068" s="64" t="s">
        <v>298</v>
      </c>
      <c r="G1068" s="64" t="s">
        <v>115</v>
      </c>
      <c r="H1068" s="115" t="n">
        <f aca="false">SUM(H1069)</f>
        <v>26565</v>
      </c>
      <c r="I1068" s="129"/>
    </row>
    <row r="1069" customFormat="false" ht="31.5" hidden="false" customHeight="false" outlineLevel="0" collapsed="false">
      <c r="A1069" s="74"/>
      <c r="B1069" s="317" t="s">
        <v>116</v>
      </c>
      <c r="C1069" s="64" t="s">
        <v>498</v>
      </c>
      <c r="D1069" s="64" t="s">
        <v>111</v>
      </c>
      <c r="E1069" s="64" t="s">
        <v>24</v>
      </c>
      <c r="F1069" s="64" t="s">
        <v>298</v>
      </c>
      <c r="G1069" s="64" t="s">
        <v>117</v>
      </c>
      <c r="H1069" s="115" t="n">
        <f aca="false">19418+162+6985</f>
        <v>26565</v>
      </c>
      <c r="I1069" s="129"/>
    </row>
    <row r="1070" customFormat="false" ht="15.75" hidden="false" customHeight="false" outlineLevel="0" collapsed="false">
      <c r="A1070" s="47"/>
      <c r="B1070" s="55" t="s">
        <v>183</v>
      </c>
      <c r="C1070" s="53" t="s">
        <v>498</v>
      </c>
      <c r="D1070" s="53" t="s">
        <v>111</v>
      </c>
      <c r="E1070" s="53" t="s">
        <v>24</v>
      </c>
      <c r="F1070" s="53" t="s">
        <v>298</v>
      </c>
      <c r="G1070" s="53" t="s">
        <v>184</v>
      </c>
      <c r="H1070" s="115" t="n">
        <f aca="false">H1071</f>
        <v>28336</v>
      </c>
    </row>
    <row r="1071" customFormat="false" ht="31.5" hidden="false" customHeight="false" outlineLevel="0" collapsed="false">
      <c r="A1071" s="47"/>
      <c r="B1071" s="55" t="s">
        <v>508</v>
      </c>
      <c r="C1071" s="53" t="s">
        <v>498</v>
      </c>
      <c r="D1071" s="53" t="s">
        <v>111</v>
      </c>
      <c r="E1071" s="53" t="s">
        <v>24</v>
      </c>
      <c r="F1071" s="53" t="s">
        <v>298</v>
      </c>
      <c r="G1071" s="53" t="s">
        <v>186</v>
      </c>
      <c r="H1071" s="115" t="n">
        <f aca="false">43000+10000-5000-246-19418</f>
        <v>28336</v>
      </c>
      <c r="I1071" s="249"/>
    </row>
    <row r="1072" customFormat="false" ht="48.75" hidden="false" customHeight="true" outlineLevel="0" collapsed="false">
      <c r="A1072" s="47"/>
      <c r="B1072" s="55" t="s">
        <v>300</v>
      </c>
      <c r="C1072" s="53" t="s">
        <v>498</v>
      </c>
      <c r="D1072" s="53" t="s">
        <v>111</v>
      </c>
      <c r="E1072" s="53" t="s">
        <v>24</v>
      </c>
      <c r="F1072" s="53" t="s">
        <v>301</v>
      </c>
      <c r="G1072" s="53" t="s">
        <v>30</v>
      </c>
      <c r="H1072" s="115" t="n">
        <f aca="false">H1073+H1075+H1079+H1077</f>
        <v>376149</v>
      </c>
    </row>
    <row r="1073" customFormat="false" ht="31.5" hidden="false" customHeight="false" outlineLevel="0" collapsed="false">
      <c r="A1073" s="47"/>
      <c r="B1073" s="55" t="s">
        <v>31</v>
      </c>
      <c r="C1073" s="53" t="s">
        <v>498</v>
      </c>
      <c r="D1073" s="53" t="s">
        <v>111</v>
      </c>
      <c r="E1073" s="53" t="s">
        <v>24</v>
      </c>
      <c r="F1073" s="53" t="s">
        <v>301</v>
      </c>
      <c r="G1073" s="53" t="s">
        <v>32</v>
      </c>
      <c r="H1073" s="115" t="n">
        <f aca="false">H1074</f>
        <v>135845</v>
      </c>
    </row>
    <row r="1074" customFormat="false" ht="31.5" hidden="false" customHeight="false" outlineLevel="0" collapsed="false">
      <c r="A1074" s="47"/>
      <c r="B1074" s="55" t="s">
        <v>529</v>
      </c>
      <c r="C1074" s="53" t="s">
        <v>498</v>
      </c>
      <c r="D1074" s="53" t="s">
        <v>111</v>
      </c>
      <c r="E1074" s="53" t="s">
        <v>24</v>
      </c>
      <c r="F1074" s="53" t="s">
        <v>301</v>
      </c>
      <c r="G1074" s="53" t="s">
        <v>34</v>
      </c>
      <c r="H1074" s="115" t="n">
        <f aca="false">50317+3000-1000+117052-24858-800-2450-22807+1500+5000+9601+1290</f>
        <v>135845</v>
      </c>
      <c r="I1074" s="169"/>
    </row>
    <row r="1075" customFormat="false" ht="18.75" hidden="false" customHeight="true" outlineLevel="0" collapsed="false">
      <c r="A1075" s="47"/>
      <c r="B1075" s="248" t="s">
        <v>61</v>
      </c>
      <c r="C1075" s="53" t="s">
        <v>498</v>
      </c>
      <c r="D1075" s="53" t="s">
        <v>111</v>
      </c>
      <c r="E1075" s="53" t="s">
        <v>24</v>
      </c>
      <c r="F1075" s="53" t="s">
        <v>301</v>
      </c>
      <c r="G1075" s="53" t="s">
        <v>62</v>
      </c>
      <c r="H1075" s="115" t="n">
        <f aca="false">H1076</f>
        <v>0</v>
      </c>
      <c r="I1075" s="308"/>
    </row>
    <row r="1076" customFormat="false" ht="31.5" hidden="false" customHeight="false" outlineLevel="0" collapsed="false">
      <c r="A1076" s="47"/>
      <c r="B1076" s="248" t="s">
        <v>63</v>
      </c>
      <c r="C1076" s="53" t="s">
        <v>498</v>
      </c>
      <c r="D1076" s="53" t="s">
        <v>111</v>
      </c>
      <c r="E1076" s="53" t="s">
        <v>24</v>
      </c>
      <c r="F1076" s="53" t="s">
        <v>301</v>
      </c>
      <c r="G1076" s="53" t="s">
        <v>64</v>
      </c>
      <c r="H1076" s="115" t="n">
        <f aca="false">117053-33000-84053</f>
        <v>0</v>
      </c>
      <c r="I1076" s="169"/>
    </row>
    <row r="1077" customFormat="false" ht="15.75" hidden="false" customHeight="false" outlineLevel="0" collapsed="false">
      <c r="A1077" s="47"/>
      <c r="B1077" s="317" t="s">
        <v>114</v>
      </c>
      <c r="C1077" s="64" t="s">
        <v>498</v>
      </c>
      <c r="D1077" s="64" t="s">
        <v>111</v>
      </c>
      <c r="E1077" s="64" t="s">
        <v>24</v>
      </c>
      <c r="F1077" s="64" t="s">
        <v>301</v>
      </c>
      <c r="G1077" s="64" t="s">
        <v>115</v>
      </c>
      <c r="H1077" s="115" t="n">
        <f aca="false">H1078</f>
        <v>172446</v>
      </c>
      <c r="I1077" s="169"/>
    </row>
    <row r="1078" customFormat="false" ht="31.5" hidden="false" customHeight="false" outlineLevel="0" collapsed="false">
      <c r="A1078" s="47"/>
      <c r="B1078" s="317" t="s">
        <v>116</v>
      </c>
      <c r="C1078" s="64" t="s">
        <v>498</v>
      </c>
      <c r="D1078" s="64" t="s">
        <v>111</v>
      </c>
      <c r="E1078" s="64" t="s">
        <v>24</v>
      </c>
      <c r="F1078" s="64" t="s">
        <v>301</v>
      </c>
      <c r="G1078" s="64" t="s">
        <v>117</v>
      </c>
      <c r="H1078" s="115" t="n">
        <f aca="false">84053+22807+35000+7515+1071+10000+12000</f>
        <v>172446</v>
      </c>
      <c r="I1078" s="169"/>
    </row>
    <row r="1079" customFormat="false" ht="15.75" hidden="false" customHeight="false" outlineLevel="0" collapsed="false">
      <c r="A1079" s="47"/>
      <c r="B1079" s="63" t="s">
        <v>183</v>
      </c>
      <c r="C1079" s="53" t="s">
        <v>498</v>
      </c>
      <c r="D1079" s="53" t="s">
        <v>111</v>
      </c>
      <c r="E1079" s="53" t="s">
        <v>24</v>
      </c>
      <c r="F1079" s="53" t="s">
        <v>301</v>
      </c>
      <c r="G1079" s="53" t="s">
        <v>184</v>
      </c>
      <c r="H1079" s="115" t="n">
        <f aca="false">H1080</f>
        <v>67858</v>
      </c>
    </row>
    <row r="1080" customFormat="false" ht="31.5" hidden="false" customHeight="false" outlineLevel="0" collapsed="false">
      <c r="A1080" s="47"/>
      <c r="B1080" s="63" t="s">
        <v>508</v>
      </c>
      <c r="C1080" s="53" t="s">
        <v>498</v>
      </c>
      <c r="D1080" s="53" t="s">
        <v>111</v>
      </c>
      <c r="E1080" s="53" t="s">
        <v>24</v>
      </c>
      <c r="F1080" s="53" t="s">
        <v>301</v>
      </c>
      <c r="G1080" s="53" t="s">
        <v>186</v>
      </c>
      <c r="H1080" s="115" t="n">
        <f aca="false">57858+7000+3000</f>
        <v>67858</v>
      </c>
      <c r="I1080" s="129"/>
    </row>
    <row r="1081" customFormat="false" ht="15.75" hidden="false" customHeight="false" outlineLevel="0" collapsed="false">
      <c r="A1081" s="47"/>
      <c r="B1081" s="63" t="s">
        <v>530</v>
      </c>
      <c r="C1081" s="53" t="s">
        <v>498</v>
      </c>
      <c r="D1081" s="53" t="s">
        <v>111</v>
      </c>
      <c r="E1081" s="53" t="s">
        <v>24</v>
      </c>
      <c r="F1081" s="53" t="s">
        <v>531</v>
      </c>
      <c r="G1081" s="53" t="s">
        <v>30</v>
      </c>
      <c r="H1081" s="115" t="n">
        <f aca="false">H1086+H1082+H1084</f>
        <v>24997</v>
      </c>
    </row>
    <row r="1082" customFormat="false" ht="31.5" hidden="false" customHeight="false" outlineLevel="0" collapsed="false">
      <c r="A1082" s="47"/>
      <c r="B1082" s="55" t="s">
        <v>31</v>
      </c>
      <c r="C1082" s="53" t="s">
        <v>498</v>
      </c>
      <c r="D1082" s="53" t="s">
        <v>111</v>
      </c>
      <c r="E1082" s="53" t="s">
        <v>24</v>
      </c>
      <c r="F1082" s="53" t="s">
        <v>531</v>
      </c>
      <c r="G1082" s="53" t="s">
        <v>32</v>
      </c>
      <c r="H1082" s="115" t="n">
        <f aca="false">SUM(H1083)</f>
        <v>3554</v>
      </c>
    </row>
    <row r="1083" customFormat="false" ht="31.5" hidden="false" customHeight="false" outlineLevel="0" collapsed="false">
      <c r="A1083" s="47"/>
      <c r="B1083" s="55" t="s">
        <v>529</v>
      </c>
      <c r="C1083" s="53" t="s">
        <v>498</v>
      </c>
      <c r="D1083" s="53" t="s">
        <v>111</v>
      </c>
      <c r="E1083" s="53" t="s">
        <v>24</v>
      </c>
      <c r="F1083" s="53" t="s">
        <v>531</v>
      </c>
      <c r="G1083" s="53" t="s">
        <v>34</v>
      </c>
      <c r="H1083" s="115" t="n">
        <f aca="false">6087-2533</f>
        <v>3554</v>
      </c>
      <c r="I1083" s="129"/>
    </row>
    <row r="1084" customFormat="false" ht="16.5" hidden="false" customHeight="true" outlineLevel="0" collapsed="false">
      <c r="A1084" s="47"/>
      <c r="B1084" s="248" t="s">
        <v>61</v>
      </c>
      <c r="C1084" s="53" t="s">
        <v>498</v>
      </c>
      <c r="D1084" s="53" t="s">
        <v>111</v>
      </c>
      <c r="E1084" s="53" t="s">
        <v>24</v>
      </c>
      <c r="F1084" s="53" t="s">
        <v>531</v>
      </c>
      <c r="G1084" s="53" t="s">
        <v>62</v>
      </c>
      <c r="H1084" s="115" t="n">
        <f aca="false">SUM(H1085)</f>
        <v>11431</v>
      </c>
    </row>
    <row r="1085" customFormat="false" ht="31.5" hidden="false" customHeight="false" outlineLevel="0" collapsed="false">
      <c r="A1085" s="47"/>
      <c r="B1085" s="248" t="s">
        <v>63</v>
      </c>
      <c r="C1085" s="53" t="s">
        <v>498</v>
      </c>
      <c r="D1085" s="53" t="s">
        <v>111</v>
      </c>
      <c r="E1085" s="53" t="s">
        <v>24</v>
      </c>
      <c r="F1085" s="53" t="s">
        <v>531</v>
      </c>
      <c r="G1085" s="53" t="s">
        <v>64</v>
      </c>
      <c r="H1085" s="115" t="n">
        <f aca="false">5901+2533+2997</f>
        <v>11431</v>
      </c>
      <c r="I1085" s="129"/>
    </row>
    <row r="1086" customFormat="false" ht="15.75" hidden="false" customHeight="false" outlineLevel="0" collapsed="false">
      <c r="A1086" s="74"/>
      <c r="B1086" s="55" t="s">
        <v>183</v>
      </c>
      <c r="C1086" s="53" t="s">
        <v>498</v>
      </c>
      <c r="D1086" s="53" t="s">
        <v>111</v>
      </c>
      <c r="E1086" s="53" t="s">
        <v>24</v>
      </c>
      <c r="F1086" s="53" t="s">
        <v>531</v>
      </c>
      <c r="G1086" s="53" t="s">
        <v>184</v>
      </c>
      <c r="H1086" s="115" t="n">
        <f aca="false">H1087</f>
        <v>10012</v>
      </c>
    </row>
    <row r="1087" customFormat="false" ht="31.5" hidden="false" customHeight="false" outlineLevel="0" collapsed="false">
      <c r="A1087" s="74"/>
      <c r="B1087" s="55" t="s">
        <v>508</v>
      </c>
      <c r="C1087" s="53" t="s">
        <v>498</v>
      </c>
      <c r="D1087" s="53" t="s">
        <v>111</v>
      </c>
      <c r="E1087" s="53" t="s">
        <v>24</v>
      </c>
      <c r="F1087" s="53" t="s">
        <v>531</v>
      </c>
      <c r="G1087" s="53" t="s">
        <v>186</v>
      </c>
      <c r="H1087" s="115" t="n">
        <f aca="false">25000-3000-11988</f>
        <v>10012</v>
      </c>
      <c r="I1087" s="308"/>
    </row>
    <row r="1088" customFormat="false" ht="15.75" hidden="false" customHeight="false" outlineLevel="0" collapsed="false">
      <c r="A1088" s="74"/>
      <c r="B1088" s="55" t="s">
        <v>304</v>
      </c>
      <c r="C1088" s="53" t="s">
        <v>498</v>
      </c>
      <c r="D1088" s="53" t="s">
        <v>111</v>
      </c>
      <c r="E1088" s="53" t="s">
        <v>24</v>
      </c>
      <c r="F1088" s="53" t="s">
        <v>305</v>
      </c>
      <c r="G1088" s="53" t="s">
        <v>30</v>
      </c>
      <c r="H1088" s="115" t="n">
        <f aca="false">H1091+H1089</f>
        <v>10263</v>
      </c>
    </row>
    <row r="1089" customFormat="false" ht="33" hidden="false" customHeight="true" outlineLevel="0" collapsed="false">
      <c r="A1089" s="74"/>
      <c r="B1089" s="55" t="s">
        <v>31</v>
      </c>
      <c r="C1089" s="53" t="s">
        <v>498</v>
      </c>
      <c r="D1089" s="53" t="s">
        <v>111</v>
      </c>
      <c r="E1089" s="53" t="s">
        <v>24</v>
      </c>
      <c r="F1089" s="53" t="s">
        <v>305</v>
      </c>
      <c r="G1089" s="53" t="s">
        <v>32</v>
      </c>
      <c r="H1089" s="115" t="n">
        <f aca="false">H1090</f>
        <v>7952</v>
      </c>
    </row>
    <row r="1090" customFormat="false" ht="31.5" hidden="false" customHeight="false" outlineLevel="0" collapsed="false">
      <c r="A1090" s="74"/>
      <c r="B1090" s="55" t="s">
        <v>529</v>
      </c>
      <c r="C1090" s="53" t="s">
        <v>498</v>
      </c>
      <c r="D1090" s="53" t="s">
        <v>111</v>
      </c>
      <c r="E1090" s="53" t="s">
        <v>24</v>
      </c>
      <c r="F1090" s="53" t="s">
        <v>305</v>
      </c>
      <c r="G1090" s="53" t="s">
        <v>34</v>
      </c>
      <c r="H1090" s="115" t="n">
        <f aca="false">4111-422+4263+422-422</f>
        <v>7952</v>
      </c>
      <c r="I1090" s="169"/>
    </row>
    <row r="1091" customFormat="false" ht="15.75" hidden="false" customHeight="false" outlineLevel="0" collapsed="false">
      <c r="A1091" s="74"/>
      <c r="B1091" s="55" t="s">
        <v>183</v>
      </c>
      <c r="C1091" s="53" t="s">
        <v>498</v>
      </c>
      <c r="D1091" s="53" t="s">
        <v>111</v>
      </c>
      <c r="E1091" s="53" t="s">
        <v>24</v>
      </c>
      <c r="F1091" s="53" t="s">
        <v>305</v>
      </c>
      <c r="G1091" s="53" t="s">
        <v>184</v>
      </c>
      <c r="H1091" s="115" t="n">
        <f aca="false">H1092</f>
        <v>2311</v>
      </c>
    </row>
    <row r="1092" customFormat="false" ht="31.5" hidden="false" customHeight="false" outlineLevel="0" collapsed="false">
      <c r="A1092" s="74"/>
      <c r="B1092" s="55" t="s">
        <v>508</v>
      </c>
      <c r="C1092" s="53" t="s">
        <v>498</v>
      </c>
      <c r="D1092" s="53" t="s">
        <v>111</v>
      </c>
      <c r="E1092" s="53" t="s">
        <v>24</v>
      </c>
      <c r="F1092" s="53" t="s">
        <v>305</v>
      </c>
      <c r="G1092" s="53" t="s">
        <v>186</v>
      </c>
      <c r="H1092" s="115" t="n">
        <f aca="false">6000-4111+422-422+422</f>
        <v>2311</v>
      </c>
      <c r="I1092" s="169"/>
    </row>
    <row r="1093" customFormat="false" ht="31.5" hidden="false" customHeight="false" outlineLevel="0" collapsed="false">
      <c r="A1093" s="74"/>
      <c r="B1093" s="55" t="s">
        <v>306</v>
      </c>
      <c r="C1093" s="53" t="s">
        <v>498</v>
      </c>
      <c r="D1093" s="53" t="s">
        <v>111</v>
      </c>
      <c r="E1093" s="53" t="s">
        <v>24</v>
      </c>
      <c r="F1093" s="53" t="s">
        <v>307</v>
      </c>
      <c r="G1093" s="53" t="s">
        <v>30</v>
      </c>
      <c r="H1093" s="115" t="n">
        <f aca="false">H1094+H1096</f>
        <v>35939</v>
      </c>
      <c r="I1093" s="72"/>
    </row>
    <row r="1094" customFormat="false" ht="31.5" hidden="false" customHeight="false" outlineLevel="0" collapsed="false">
      <c r="A1094" s="74"/>
      <c r="B1094" s="55" t="s">
        <v>31</v>
      </c>
      <c r="C1094" s="53" t="s">
        <v>498</v>
      </c>
      <c r="D1094" s="53" t="s">
        <v>111</v>
      </c>
      <c r="E1094" s="53" t="s">
        <v>24</v>
      </c>
      <c r="F1094" s="53" t="s">
        <v>307</v>
      </c>
      <c r="G1094" s="53" t="s">
        <v>32</v>
      </c>
      <c r="H1094" s="115" t="n">
        <f aca="false">H1095</f>
        <v>30515</v>
      </c>
      <c r="I1094" s="72"/>
    </row>
    <row r="1095" customFormat="false" ht="31.5" hidden="false" customHeight="false" outlineLevel="0" collapsed="false">
      <c r="A1095" s="74"/>
      <c r="B1095" s="55" t="s">
        <v>529</v>
      </c>
      <c r="C1095" s="53" t="s">
        <v>498</v>
      </c>
      <c r="D1095" s="53" t="s">
        <v>111</v>
      </c>
      <c r="E1095" s="53" t="s">
        <v>24</v>
      </c>
      <c r="F1095" s="53" t="s">
        <v>307</v>
      </c>
      <c r="G1095" s="53" t="s">
        <v>34</v>
      </c>
      <c r="H1095" s="115" t="n">
        <f aca="false">24000-2216-2000-1500-500+100+3340+859+1000+103+900+72+838-1483+2270+2500+1871+361</f>
        <v>30515</v>
      </c>
      <c r="I1095" s="169"/>
    </row>
    <row r="1096" customFormat="false" ht="15.75" hidden="false" customHeight="false" outlineLevel="0" collapsed="false">
      <c r="A1096" s="74"/>
      <c r="B1096" s="55" t="s">
        <v>183</v>
      </c>
      <c r="C1096" s="53" t="s">
        <v>498</v>
      </c>
      <c r="D1096" s="53" t="s">
        <v>111</v>
      </c>
      <c r="E1096" s="53" t="s">
        <v>24</v>
      </c>
      <c r="F1096" s="53" t="s">
        <v>307</v>
      </c>
      <c r="G1096" s="53" t="s">
        <v>184</v>
      </c>
      <c r="H1096" s="115" t="n">
        <f aca="false">H1097</f>
        <v>5424</v>
      </c>
    </row>
    <row r="1097" customFormat="false" ht="31.5" hidden="false" customHeight="false" outlineLevel="0" collapsed="false">
      <c r="A1097" s="74"/>
      <c r="B1097" s="55" t="s">
        <v>508</v>
      </c>
      <c r="C1097" s="53" t="s">
        <v>498</v>
      </c>
      <c r="D1097" s="53" t="s">
        <v>111</v>
      </c>
      <c r="E1097" s="53" t="s">
        <v>24</v>
      </c>
      <c r="F1097" s="53" t="s">
        <v>307</v>
      </c>
      <c r="G1097" s="53" t="s">
        <v>186</v>
      </c>
      <c r="H1097" s="115" t="n">
        <f aca="false">5178-2000+1400+846</f>
        <v>5424</v>
      </c>
      <c r="I1097" s="129"/>
    </row>
    <row r="1098" customFormat="false" ht="31.5" hidden="false" customHeight="false" outlineLevel="0" collapsed="false">
      <c r="A1098" s="74"/>
      <c r="B1098" s="48" t="s">
        <v>532</v>
      </c>
      <c r="C1098" s="60" t="s">
        <v>498</v>
      </c>
      <c r="D1098" s="60" t="s">
        <v>111</v>
      </c>
      <c r="E1098" s="60" t="s">
        <v>111</v>
      </c>
      <c r="F1098" s="60"/>
      <c r="G1098" s="60"/>
      <c r="H1098" s="143" t="n">
        <f aca="false">H1099</f>
        <v>76621</v>
      </c>
    </row>
    <row r="1099" customFormat="false" ht="51" hidden="false" customHeight="true" outlineLevel="0" collapsed="false">
      <c r="A1099" s="47"/>
      <c r="B1099" s="55" t="s">
        <v>533</v>
      </c>
      <c r="C1099" s="53" t="s">
        <v>498</v>
      </c>
      <c r="D1099" s="53" t="s">
        <v>111</v>
      </c>
      <c r="E1099" s="53" t="s">
        <v>111</v>
      </c>
      <c r="F1099" s="53" t="s">
        <v>26</v>
      </c>
      <c r="G1099" s="53"/>
      <c r="H1099" s="115" t="n">
        <f aca="false">H1100</f>
        <v>76621</v>
      </c>
    </row>
    <row r="1100" customFormat="false" ht="15.75" hidden="false" customHeight="false" outlineLevel="0" collapsed="false">
      <c r="A1100" s="47"/>
      <c r="B1100" s="55" t="s">
        <v>27</v>
      </c>
      <c r="C1100" s="53" t="s">
        <v>498</v>
      </c>
      <c r="D1100" s="53" t="s">
        <v>111</v>
      </c>
      <c r="E1100" s="53" t="s">
        <v>111</v>
      </c>
      <c r="F1100" s="53" t="s">
        <v>29</v>
      </c>
      <c r="G1100" s="53" t="s">
        <v>30</v>
      </c>
      <c r="H1100" s="115" t="n">
        <f aca="false">H1101</f>
        <v>76621</v>
      </c>
    </row>
    <row r="1101" customFormat="false" ht="31.5" hidden="false" customHeight="false" outlineLevel="0" collapsed="false">
      <c r="A1101" s="47"/>
      <c r="B1101" s="55" t="s">
        <v>31</v>
      </c>
      <c r="C1101" s="53" t="s">
        <v>498</v>
      </c>
      <c r="D1101" s="53" t="s">
        <v>111</v>
      </c>
      <c r="E1101" s="53" t="s">
        <v>111</v>
      </c>
      <c r="F1101" s="53" t="s">
        <v>29</v>
      </c>
      <c r="G1101" s="53" t="s">
        <v>32</v>
      </c>
      <c r="H1101" s="115" t="n">
        <f aca="false">H1102</f>
        <v>76621</v>
      </c>
    </row>
    <row r="1102" customFormat="false" ht="31.5" hidden="false" customHeight="false" outlineLevel="0" collapsed="false">
      <c r="A1102" s="47"/>
      <c r="B1102" s="55" t="s">
        <v>33</v>
      </c>
      <c r="C1102" s="53" t="s">
        <v>498</v>
      </c>
      <c r="D1102" s="53" t="s">
        <v>111</v>
      </c>
      <c r="E1102" s="53" t="s">
        <v>111</v>
      </c>
      <c r="F1102" s="53" t="s">
        <v>29</v>
      </c>
      <c r="G1102" s="53" t="s">
        <v>34</v>
      </c>
      <c r="H1102" s="115" t="n">
        <f aca="false">72170-945+5759-94-269</f>
        <v>76621</v>
      </c>
      <c r="I1102" s="319"/>
    </row>
    <row r="1103" customFormat="false" ht="15.75" hidden="false" customHeight="false" outlineLevel="0" collapsed="false">
      <c r="A1103" s="47"/>
      <c r="B1103" s="109" t="s">
        <v>126</v>
      </c>
      <c r="C1103" s="60" t="s">
        <v>498</v>
      </c>
      <c r="D1103" s="60" t="s">
        <v>127</v>
      </c>
      <c r="E1103" s="60" t="s">
        <v>22</v>
      </c>
      <c r="F1103" s="53"/>
      <c r="G1103" s="53"/>
      <c r="H1103" s="50" t="n">
        <f aca="false">H1104</f>
        <v>8278</v>
      </c>
      <c r="I1103" s="58"/>
    </row>
    <row r="1104" customFormat="false" ht="31.5" hidden="false" customHeight="false" outlineLevel="0" collapsed="false">
      <c r="A1104" s="47"/>
      <c r="B1104" s="48" t="s">
        <v>128</v>
      </c>
      <c r="C1104" s="60" t="s">
        <v>498</v>
      </c>
      <c r="D1104" s="60" t="s">
        <v>127</v>
      </c>
      <c r="E1104" s="60" t="s">
        <v>111</v>
      </c>
      <c r="F1104" s="60"/>
      <c r="G1104" s="60"/>
      <c r="H1104" s="50" t="n">
        <f aca="false">H1105</f>
        <v>8278</v>
      </c>
      <c r="I1104" s="58"/>
    </row>
    <row r="1105" customFormat="false" ht="31.5" hidden="false" customHeight="false" outlineLevel="0" collapsed="false">
      <c r="A1105" s="47"/>
      <c r="B1105" s="55" t="s">
        <v>47</v>
      </c>
      <c r="C1105" s="53" t="s">
        <v>498</v>
      </c>
      <c r="D1105" s="53" t="s">
        <v>127</v>
      </c>
      <c r="E1105" s="53" t="s">
        <v>111</v>
      </c>
      <c r="F1105" s="53" t="s">
        <v>48</v>
      </c>
      <c r="G1105" s="53"/>
      <c r="H1105" s="54" t="n">
        <f aca="false">H1106</f>
        <v>8278</v>
      </c>
      <c r="I1105" s="58"/>
    </row>
    <row r="1106" s="111" customFormat="true" ht="47.25" hidden="false" customHeight="false" outlineLevel="0" collapsed="false">
      <c r="A1106" s="91"/>
      <c r="B1106" s="88" t="s">
        <v>316</v>
      </c>
      <c r="C1106" s="53" t="s">
        <v>498</v>
      </c>
      <c r="D1106" s="53" t="s">
        <v>127</v>
      </c>
      <c r="E1106" s="53" t="s">
        <v>111</v>
      </c>
      <c r="F1106" s="89" t="s">
        <v>130</v>
      </c>
      <c r="G1106" s="89" t="s">
        <v>30</v>
      </c>
      <c r="H1106" s="90" t="n">
        <f aca="false">H1112+H1107+H1110</f>
        <v>8278</v>
      </c>
      <c r="I1106" s="58"/>
    </row>
    <row r="1107" s="111" customFormat="true" ht="15" hidden="false" customHeight="true" outlineLevel="0" collapsed="false">
      <c r="A1107" s="91"/>
      <c r="B1107" s="248" t="s">
        <v>61</v>
      </c>
      <c r="C1107" s="53" t="s">
        <v>498</v>
      </c>
      <c r="D1107" s="53" t="s">
        <v>127</v>
      </c>
      <c r="E1107" s="53" t="s">
        <v>111</v>
      </c>
      <c r="F1107" s="53" t="s">
        <v>130</v>
      </c>
      <c r="G1107" s="53" t="s">
        <v>62</v>
      </c>
      <c r="H1107" s="90" t="n">
        <f aca="false">SUM(H1108)</f>
        <v>4631</v>
      </c>
      <c r="I1107" s="58"/>
    </row>
    <row r="1108" s="111" customFormat="true" ht="31.5" hidden="false" customHeight="false" outlineLevel="0" collapsed="false">
      <c r="A1108" s="91"/>
      <c r="B1108" s="248" t="s">
        <v>63</v>
      </c>
      <c r="C1108" s="53" t="s">
        <v>498</v>
      </c>
      <c r="D1108" s="53" t="s">
        <v>127</v>
      </c>
      <c r="E1108" s="53" t="s">
        <v>111</v>
      </c>
      <c r="F1108" s="53" t="s">
        <v>130</v>
      </c>
      <c r="G1108" s="53" t="s">
        <v>64</v>
      </c>
      <c r="H1108" s="54" t="n">
        <f aca="false">4131+500</f>
        <v>4631</v>
      </c>
      <c r="I1108" s="169"/>
    </row>
    <row r="1109" s="111" customFormat="true" ht="15.75" hidden="false" customHeight="false" outlineLevel="0" collapsed="false">
      <c r="A1109" s="91"/>
      <c r="B1109" s="320" t="s">
        <v>114</v>
      </c>
      <c r="C1109" s="53" t="s">
        <v>498</v>
      </c>
      <c r="D1109" s="53" t="s">
        <v>127</v>
      </c>
      <c r="E1109" s="53" t="s">
        <v>111</v>
      </c>
      <c r="F1109" s="53" t="s">
        <v>130</v>
      </c>
      <c r="G1109" s="53" t="s">
        <v>115</v>
      </c>
      <c r="H1109" s="54" t="n">
        <f aca="false">H1110</f>
        <v>600</v>
      </c>
      <c r="I1109" s="308"/>
    </row>
    <row r="1110" s="111" customFormat="true" ht="31.5" hidden="false" customHeight="false" outlineLevel="0" collapsed="false">
      <c r="A1110" s="91"/>
      <c r="B1110" s="320" t="s">
        <v>116</v>
      </c>
      <c r="C1110" s="53" t="s">
        <v>498</v>
      </c>
      <c r="D1110" s="53" t="s">
        <v>127</v>
      </c>
      <c r="E1110" s="53" t="s">
        <v>111</v>
      </c>
      <c r="F1110" s="53" t="s">
        <v>130</v>
      </c>
      <c r="G1110" s="53" t="s">
        <v>117</v>
      </c>
      <c r="H1110" s="54" t="n">
        <v>600</v>
      </c>
      <c r="I1110" s="169"/>
    </row>
    <row r="1111" s="111" customFormat="true" ht="15.75" hidden="false" customHeight="false" outlineLevel="0" collapsed="false">
      <c r="A1111" s="91"/>
      <c r="B1111" s="55" t="s">
        <v>183</v>
      </c>
      <c r="C1111" s="53" t="s">
        <v>498</v>
      </c>
      <c r="D1111" s="53" t="s">
        <v>127</v>
      </c>
      <c r="E1111" s="53" t="s">
        <v>111</v>
      </c>
      <c r="F1111" s="53" t="s">
        <v>130</v>
      </c>
      <c r="G1111" s="53" t="s">
        <v>184</v>
      </c>
      <c r="H1111" s="54" t="n">
        <f aca="false">H1112</f>
        <v>3047</v>
      </c>
      <c r="I1111" s="58"/>
    </row>
    <row r="1112" s="111" customFormat="true" ht="31.5" hidden="false" customHeight="false" outlineLevel="0" collapsed="false">
      <c r="A1112" s="91"/>
      <c r="B1112" s="55" t="s">
        <v>508</v>
      </c>
      <c r="C1112" s="53" t="s">
        <v>498</v>
      </c>
      <c r="D1112" s="53" t="s">
        <v>127</v>
      </c>
      <c r="E1112" s="53" t="s">
        <v>111</v>
      </c>
      <c r="F1112" s="53" t="s">
        <v>130</v>
      </c>
      <c r="G1112" s="53" t="s">
        <v>186</v>
      </c>
      <c r="H1112" s="54" t="n">
        <f aca="false">7778-4131-600</f>
        <v>3047</v>
      </c>
      <c r="I1112" s="169"/>
    </row>
    <row r="1113" s="111" customFormat="true" ht="15.75" hidden="false" customHeight="false" outlineLevel="0" collapsed="false">
      <c r="A1113" s="91"/>
      <c r="B1113" s="157" t="s">
        <v>308</v>
      </c>
      <c r="C1113" s="60" t="s">
        <v>498</v>
      </c>
      <c r="D1113" s="321" t="s">
        <v>309</v>
      </c>
      <c r="E1113" s="321" t="s">
        <v>22</v>
      </c>
      <c r="F1113" s="218"/>
      <c r="G1113" s="322"/>
      <c r="H1113" s="50" t="n">
        <f aca="false">H1114</f>
        <v>5285</v>
      </c>
      <c r="I1113" s="169"/>
    </row>
    <row r="1114" s="111" customFormat="true" ht="15.75" hidden="false" customHeight="false" outlineLevel="0" collapsed="false">
      <c r="A1114" s="91"/>
      <c r="B1114" s="157" t="s">
        <v>395</v>
      </c>
      <c r="C1114" s="60" t="s">
        <v>498</v>
      </c>
      <c r="D1114" s="60" t="s">
        <v>309</v>
      </c>
      <c r="E1114" s="60" t="s">
        <v>84</v>
      </c>
      <c r="F1114" s="60"/>
      <c r="G1114" s="60"/>
      <c r="H1114" s="50" t="n">
        <f aca="false">H1115</f>
        <v>5285</v>
      </c>
      <c r="I1114" s="169"/>
    </row>
    <row r="1115" s="111" customFormat="true" ht="31.5" hidden="false" customHeight="false" outlineLevel="0" collapsed="false">
      <c r="A1115" s="91"/>
      <c r="B1115" s="296" t="s">
        <v>47</v>
      </c>
      <c r="C1115" s="64" t="s">
        <v>498</v>
      </c>
      <c r="D1115" s="297" t="s">
        <v>309</v>
      </c>
      <c r="E1115" s="297" t="s">
        <v>84</v>
      </c>
      <c r="F1115" s="297" t="s">
        <v>48</v>
      </c>
      <c r="G1115" s="297"/>
      <c r="H1115" s="54" t="n">
        <f aca="false">H1116</f>
        <v>5285</v>
      </c>
      <c r="I1115" s="169"/>
    </row>
    <row r="1116" s="111" customFormat="true" ht="47.25" hidden="false" customHeight="false" outlineLevel="0" collapsed="false">
      <c r="A1116" s="91"/>
      <c r="B1116" s="298" t="s">
        <v>49</v>
      </c>
      <c r="C1116" s="64" t="s">
        <v>498</v>
      </c>
      <c r="D1116" s="299" t="s">
        <v>309</v>
      </c>
      <c r="E1116" s="299" t="s">
        <v>84</v>
      </c>
      <c r="F1116" s="300" t="s">
        <v>50</v>
      </c>
      <c r="G1116" s="299" t="s">
        <v>30</v>
      </c>
      <c r="H1116" s="90" t="n">
        <f aca="false">H1117</f>
        <v>5285</v>
      </c>
      <c r="I1116" s="169"/>
    </row>
    <row r="1117" s="111" customFormat="true" ht="31.5" hidden="false" customHeight="false" outlineLevel="0" collapsed="false">
      <c r="A1117" s="91"/>
      <c r="B1117" s="296" t="s">
        <v>31</v>
      </c>
      <c r="C1117" s="64" t="s">
        <v>498</v>
      </c>
      <c r="D1117" s="297" t="s">
        <v>309</v>
      </c>
      <c r="E1117" s="297" t="s">
        <v>84</v>
      </c>
      <c r="F1117" s="297" t="s">
        <v>48</v>
      </c>
      <c r="G1117" s="297" t="s">
        <v>32</v>
      </c>
      <c r="H1117" s="54" t="n">
        <f aca="false">H1118</f>
        <v>5285</v>
      </c>
      <c r="I1117" s="169"/>
    </row>
    <row r="1118" s="111" customFormat="true" ht="31.5" hidden="false" customHeight="false" outlineLevel="0" collapsed="false">
      <c r="A1118" s="91"/>
      <c r="B1118" s="302" t="s">
        <v>33</v>
      </c>
      <c r="C1118" s="64" t="s">
        <v>498</v>
      </c>
      <c r="D1118" s="303" t="s">
        <v>309</v>
      </c>
      <c r="E1118" s="303" t="s">
        <v>84</v>
      </c>
      <c r="F1118" s="304" t="s">
        <v>50</v>
      </c>
      <c r="G1118" s="303" t="s">
        <v>34</v>
      </c>
      <c r="H1118" s="54" t="n">
        <v>5285</v>
      </c>
      <c r="I1118" s="169"/>
    </row>
    <row r="1119" s="111" customFormat="true" ht="15.75" hidden="false" customHeight="false" outlineLevel="0" collapsed="false">
      <c r="A1119" s="91"/>
      <c r="B1119" s="157" t="s">
        <v>534</v>
      </c>
      <c r="C1119" s="60" t="s">
        <v>498</v>
      </c>
      <c r="D1119" s="321" t="s">
        <v>444</v>
      </c>
      <c r="E1119" s="321" t="s">
        <v>22</v>
      </c>
      <c r="F1119" s="218"/>
      <c r="G1119" s="322"/>
      <c r="H1119" s="136" t="n">
        <f aca="false">H1120</f>
        <v>341</v>
      </c>
      <c r="I1119" s="169"/>
    </row>
    <row r="1120" s="111" customFormat="true" ht="31.5" hidden="false" customHeight="false" outlineLevel="0" collapsed="false">
      <c r="A1120" s="91"/>
      <c r="B1120" s="157" t="s">
        <v>535</v>
      </c>
      <c r="C1120" s="60" t="s">
        <v>498</v>
      </c>
      <c r="D1120" s="60" t="s">
        <v>444</v>
      </c>
      <c r="E1120" s="60" t="s">
        <v>59</v>
      </c>
      <c r="F1120" s="60"/>
      <c r="G1120" s="60"/>
      <c r="H1120" s="136" t="n">
        <f aca="false">H1121</f>
        <v>341</v>
      </c>
      <c r="I1120" s="169"/>
    </row>
    <row r="1121" s="111" customFormat="true" ht="31.5" hidden="false" customHeight="false" outlineLevel="0" collapsed="false">
      <c r="A1121" s="91"/>
      <c r="B1121" s="296" t="s">
        <v>47</v>
      </c>
      <c r="C1121" s="64" t="s">
        <v>498</v>
      </c>
      <c r="D1121" s="297" t="s">
        <v>444</v>
      </c>
      <c r="E1121" s="297" t="s">
        <v>59</v>
      </c>
      <c r="F1121" s="297" t="s">
        <v>48</v>
      </c>
      <c r="G1121" s="297"/>
      <c r="H1121" s="54" t="n">
        <f aca="false">H1122</f>
        <v>341</v>
      </c>
      <c r="I1121" s="169"/>
    </row>
    <row r="1122" s="111" customFormat="true" ht="47.25" hidden="false" customHeight="false" outlineLevel="0" collapsed="false">
      <c r="A1122" s="91"/>
      <c r="B1122" s="298" t="s">
        <v>49</v>
      </c>
      <c r="C1122" s="64" t="s">
        <v>498</v>
      </c>
      <c r="D1122" s="299" t="s">
        <v>444</v>
      </c>
      <c r="E1122" s="299" t="s">
        <v>59</v>
      </c>
      <c r="F1122" s="300" t="s">
        <v>50</v>
      </c>
      <c r="G1122" s="299" t="s">
        <v>30</v>
      </c>
      <c r="H1122" s="90" t="n">
        <f aca="false">H1123</f>
        <v>341</v>
      </c>
      <c r="I1122" s="169"/>
    </row>
    <row r="1123" s="111" customFormat="true" ht="31.5" hidden="false" customHeight="false" outlineLevel="0" collapsed="false">
      <c r="A1123" s="91"/>
      <c r="B1123" s="296" t="s">
        <v>31</v>
      </c>
      <c r="C1123" s="64" t="s">
        <v>498</v>
      </c>
      <c r="D1123" s="297" t="s">
        <v>444</v>
      </c>
      <c r="E1123" s="297" t="s">
        <v>59</v>
      </c>
      <c r="F1123" s="297" t="s">
        <v>48</v>
      </c>
      <c r="G1123" s="297" t="s">
        <v>32</v>
      </c>
      <c r="H1123" s="54" t="n">
        <f aca="false">H1124</f>
        <v>341</v>
      </c>
      <c r="I1123" s="169"/>
    </row>
    <row r="1124" s="111" customFormat="true" ht="31.5" hidden="false" customHeight="false" outlineLevel="0" collapsed="false">
      <c r="A1124" s="91"/>
      <c r="B1124" s="302" t="s">
        <v>33</v>
      </c>
      <c r="C1124" s="64" t="s">
        <v>498</v>
      </c>
      <c r="D1124" s="303" t="s">
        <v>444</v>
      </c>
      <c r="E1124" s="303" t="s">
        <v>59</v>
      </c>
      <c r="F1124" s="304" t="s">
        <v>50</v>
      </c>
      <c r="G1124" s="303" t="s">
        <v>34</v>
      </c>
      <c r="H1124" s="54" t="n">
        <v>341</v>
      </c>
      <c r="I1124" s="169"/>
    </row>
    <row r="1125" s="111" customFormat="true" ht="15.75" hidden="false" customHeight="false" outlineLevel="0" collapsed="false">
      <c r="A1125" s="91"/>
      <c r="B1125" s="323" t="s">
        <v>536</v>
      </c>
      <c r="C1125" s="60" t="s">
        <v>498</v>
      </c>
      <c r="D1125" s="321" t="s">
        <v>84</v>
      </c>
      <c r="E1125" s="321" t="s">
        <v>22</v>
      </c>
      <c r="F1125" s="218"/>
      <c r="G1125" s="322"/>
      <c r="H1125" s="50" t="n">
        <f aca="false">H1126</f>
        <v>2500</v>
      </c>
      <c r="I1125" s="169"/>
    </row>
    <row r="1126" s="111" customFormat="true" ht="15.75" hidden="false" customHeight="false" outlineLevel="0" collapsed="false">
      <c r="A1126" s="91"/>
      <c r="B1126" s="323" t="s">
        <v>537</v>
      </c>
      <c r="C1126" s="60" t="s">
        <v>498</v>
      </c>
      <c r="D1126" s="60" t="s">
        <v>84</v>
      </c>
      <c r="E1126" s="60" t="s">
        <v>84</v>
      </c>
      <c r="F1126" s="60"/>
      <c r="G1126" s="60"/>
      <c r="H1126" s="50" t="n">
        <f aca="false">H1127</f>
        <v>2500</v>
      </c>
      <c r="I1126" s="169"/>
    </row>
    <row r="1127" s="111" customFormat="true" ht="31.5" hidden="false" customHeight="false" outlineLevel="0" collapsed="false">
      <c r="A1127" s="91"/>
      <c r="B1127" s="296" t="s">
        <v>47</v>
      </c>
      <c r="C1127" s="64" t="s">
        <v>498</v>
      </c>
      <c r="D1127" s="297" t="s">
        <v>84</v>
      </c>
      <c r="E1127" s="297" t="s">
        <v>84</v>
      </c>
      <c r="F1127" s="297" t="s">
        <v>48</v>
      </c>
      <c r="G1127" s="297"/>
      <c r="H1127" s="54" t="n">
        <f aca="false">H1128</f>
        <v>2500</v>
      </c>
      <c r="I1127" s="169"/>
    </row>
    <row r="1128" s="111" customFormat="true" ht="47.25" hidden="false" customHeight="false" outlineLevel="0" collapsed="false">
      <c r="A1128" s="91"/>
      <c r="B1128" s="298" t="s">
        <v>49</v>
      </c>
      <c r="C1128" s="64" t="s">
        <v>498</v>
      </c>
      <c r="D1128" s="299" t="s">
        <v>84</v>
      </c>
      <c r="E1128" s="299" t="s">
        <v>84</v>
      </c>
      <c r="F1128" s="300" t="s">
        <v>50</v>
      </c>
      <c r="G1128" s="299" t="s">
        <v>30</v>
      </c>
      <c r="H1128" s="90" t="n">
        <f aca="false">H1129</f>
        <v>2500</v>
      </c>
      <c r="I1128" s="169"/>
    </row>
    <row r="1129" s="111" customFormat="true" ht="31.5" hidden="false" customHeight="false" outlineLevel="0" collapsed="false">
      <c r="A1129" s="91"/>
      <c r="B1129" s="296" t="s">
        <v>31</v>
      </c>
      <c r="C1129" s="64" t="s">
        <v>498</v>
      </c>
      <c r="D1129" s="297" t="s">
        <v>84</v>
      </c>
      <c r="E1129" s="297" t="s">
        <v>84</v>
      </c>
      <c r="F1129" s="297" t="s">
        <v>48</v>
      </c>
      <c r="G1129" s="297" t="s">
        <v>32</v>
      </c>
      <c r="H1129" s="54" t="n">
        <f aca="false">H1130</f>
        <v>2500</v>
      </c>
      <c r="I1129" s="169"/>
    </row>
    <row r="1130" s="111" customFormat="true" ht="34.5" hidden="false" customHeight="true" outlineLevel="0" collapsed="false">
      <c r="A1130" s="91"/>
      <c r="B1130" s="302" t="s">
        <v>33</v>
      </c>
      <c r="C1130" s="64" t="s">
        <v>498</v>
      </c>
      <c r="D1130" s="303" t="s">
        <v>84</v>
      </c>
      <c r="E1130" s="303" t="s">
        <v>84</v>
      </c>
      <c r="F1130" s="304" t="s">
        <v>50</v>
      </c>
      <c r="G1130" s="303" t="s">
        <v>34</v>
      </c>
      <c r="H1130" s="54" t="n">
        <v>2500</v>
      </c>
      <c r="I1130" s="169"/>
    </row>
    <row r="1131" s="111" customFormat="true" ht="15.75" hidden="false" customHeight="false" outlineLevel="0" collapsed="false">
      <c r="A1131" s="91"/>
      <c r="B1131" s="323" t="s">
        <v>450</v>
      </c>
      <c r="C1131" s="60" t="s">
        <v>498</v>
      </c>
      <c r="D1131" s="321" t="s">
        <v>190</v>
      </c>
      <c r="E1131" s="321" t="s">
        <v>22</v>
      </c>
      <c r="F1131" s="218"/>
      <c r="G1131" s="322"/>
      <c r="H1131" s="50" t="n">
        <f aca="false">H1132</f>
        <v>566</v>
      </c>
      <c r="I1131" s="169"/>
    </row>
    <row r="1132" s="111" customFormat="true" ht="31.5" hidden="false" customHeight="false" outlineLevel="0" collapsed="false">
      <c r="A1132" s="91"/>
      <c r="B1132" s="323" t="s">
        <v>538</v>
      </c>
      <c r="C1132" s="60" t="s">
        <v>498</v>
      </c>
      <c r="D1132" s="60" t="s">
        <v>190</v>
      </c>
      <c r="E1132" s="60" t="s">
        <v>111</v>
      </c>
      <c r="F1132" s="60"/>
      <c r="G1132" s="60"/>
      <c r="H1132" s="50" t="n">
        <f aca="false">H1133</f>
        <v>566</v>
      </c>
      <c r="I1132" s="169"/>
    </row>
    <row r="1133" s="111" customFormat="true" ht="31.5" hidden="false" customHeight="false" outlineLevel="0" collapsed="false">
      <c r="A1133" s="91"/>
      <c r="B1133" s="296" t="s">
        <v>47</v>
      </c>
      <c r="C1133" s="64" t="s">
        <v>498</v>
      </c>
      <c r="D1133" s="297" t="s">
        <v>190</v>
      </c>
      <c r="E1133" s="297" t="s">
        <v>111</v>
      </c>
      <c r="F1133" s="297" t="s">
        <v>48</v>
      </c>
      <c r="G1133" s="297"/>
      <c r="H1133" s="54" t="n">
        <f aca="false">H1134</f>
        <v>566</v>
      </c>
      <c r="I1133" s="169"/>
    </row>
    <row r="1134" s="111" customFormat="true" ht="47.25" hidden="false" customHeight="false" outlineLevel="0" collapsed="false">
      <c r="A1134" s="91"/>
      <c r="B1134" s="298" t="s">
        <v>49</v>
      </c>
      <c r="C1134" s="64" t="s">
        <v>498</v>
      </c>
      <c r="D1134" s="299" t="s">
        <v>190</v>
      </c>
      <c r="E1134" s="299" t="s">
        <v>111</v>
      </c>
      <c r="F1134" s="300" t="s">
        <v>50</v>
      </c>
      <c r="G1134" s="299" t="s">
        <v>30</v>
      </c>
      <c r="H1134" s="90" t="n">
        <f aca="false">H1135</f>
        <v>566</v>
      </c>
      <c r="I1134" s="169"/>
    </row>
    <row r="1135" s="111" customFormat="true" ht="31.5" hidden="false" customHeight="false" outlineLevel="0" collapsed="false">
      <c r="A1135" s="91"/>
      <c r="B1135" s="296" t="s">
        <v>31</v>
      </c>
      <c r="C1135" s="64" t="s">
        <v>498</v>
      </c>
      <c r="D1135" s="297" t="s">
        <v>190</v>
      </c>
      <c r="E1135" s="297" t="s">
        <v>111</v>
      </c>
      <c r="F1135" s="297" t="s">
        <v>48</v>
      </c>
      <c r="G1135" s="297" t="s">
        <v>32</v>
      </c>
      <c r="H1135" s="54" t="n">
        <f aca="false">H1136</f>
        <v>566</v>
      </c>
      <c r="I1135" s="169"/>
    </row>
    <row r="1136" s="111" customFormat="true" ht="31.5" hidden="false" customHeight="false" outlineLevel="0" collapsed="false">
      <c r="A1136" s="91"/>
      <c r="B1136" s="302" t="s">
        <v>33</v>
      </c>
      <c r="C1136" s="64" t="s">
        <v>498</v>
      </c>
      <c r="D1136" s="303" t="s">
        <v>190</v>
      </c>
      <c r="E1136" s="303" t="s">
        <v>111</v>
      </c>
      <c r="F1136" s="304" t="s">
        <v>50</v>
      </c>
      <c r="G1136" s="303" t="s">
        <v>34</v>
      </c>
      <c r="H1136" s="54" t="n">
        <v>566</v>
      </c>
      <c r="I1136" s="169"/>
    </row>
    <row r="1137" customFormat="false" ht="31.5" hidden="false" customHeight="false" outlineLevel="0" collapsed="false">
      <c r="A1137" s="40" t="n">
        <v>11</v>
      </c>
      <c r="B1137" s="70" t="s">
        <v>539</v>
      </c>
      <c r="C1137" s="42" t="s">
        <v>540</v>
      </c>
      <c r="D1137" s="42"/>
      <c r="E1137" s="42"/>
      <c r="F1137" s="42"/>
      <c r="G1137" s="42"/>
      <c r="H1137" s="44" t="n">
        <f aca="false">H1138</f>
        <v>8102</v>
      </c>
    </row>
    <row r="1138" customFormat="false" ht="15.75" hidden="false" customHeight="false" outlineLevel="0" collapsed="false">
      <c r="A1138" s="47"/>
      <c r="B1138" s="48" t="s">
        <v>20</v>
      </c>
      <c r="C1138" s="60" t="s">
        <v>540</v>
      </c>
      <c r="D1138" s="60" t="s">
        <v>21</v>
      </c>
      <c r="E1138" s="60" t="s">
        <v>22</v>
      </c>
      <c r="F1138" s="60"/>
      <c r="G1138" s="60"/>
      <c r="H1138" s="50" t="n">
        <f aca="false">H1139+H1148</f>
        <v>8102</v>
      </c>
    </row>
    <row r="1139" customFormat="false" ht="31.5" hidden="false" customHeight="false" outlineLevel="0" collapsed="false">
      <c r="A1139" s="47"/>
      <c r="B1139" s="48" t="s">
        <v>541</v>
      </c>
      <c r="C1139" s="60" t="s">
        <v>540</v>
      </c>
      <c r="D1139" s="60" t="s">
        <v>21</v>
      </c>
      <c r="E1139" s="60" t="s">
        <v>309</v>
      </c>
      <c r="F1139" s="60"/>
      <c r="G1139" s="60"/>
      <c r="H1139" s="50" t="n">
        <f aca="false">H1140</f>
        <v>8002</v>
      </c>
    </row>
    <row r="1140" customFormat="false" ht="48" hidden="false" customHeight="true" outlineLevel="0" collapsed="false">
      <c r="A1140" s="47"/>
      <c r="B1140" s="55" t="s">
        <v>533</v>
      </c>
      <c r="C1140" s="53" t="s">
        <v>540</v>
      </c>
      <c r="D1140" s="53" t="s">
        <v>21</v>
      </c>
      <c r="E1140" s="53" t="s">
        <v>309</v>
      </c>
      <c r="F1140" s="53" t="s">
        <v>26</v>
      </c>
      <c r="G1140" s="53"/>
      <c r="H1140" s="54" t="n">
        <f aca="false">H1141+H1145</f>
        <v>8002</v>
      </c>
    </row>
    <row r="1141" customFormat="false" ht="15.75" hidden="false" customHeight="false" outlineLevel="0" collapsed="false">
      <c r="A1141" s="47"/>
      <c r="B1141" s="55" t="s">
        <v>27</v>
      </c>
      <c r="C1141" s="53" t="s">
        <v>540</v>
      </c>
      <c r="D1141" s="53" t="s">
        <v>21</v>
      </c>
      <c r="E1141" s="53" t="s">
        <v>309</v>
      </c>
      <c r="F1141" s="53" t="s">
        <v>29</v>
      </c>
      <c r="G1141" s="53" t="s">
        <v>30</v>
      </c>
      <c r="H1141" s="54" t="n">
        <f aca="false">H1142</f>
        <v>3068</v>
      </c>
    </row>
    <row r="1142" customFormat="false" ht="31.5" hidden="false" customHeight="false" outlineLevel="0" collapsed="false">
      <c r="A1142" s="47"/>
      <c r="B1142" s="55" t="s">
        <v>31</v>
      </c>
      <c r="C1142" s="53" t="s">
        <v>540</v>
      </c>
      <c r="D1142" s="53" t="s">
        <v>21</v>
      </c>
      <c r="E1142" s="53" t="s">
        <v>309</v>
      </c>
      <c r="F1142" s="53" t="s">
        <v>29</v>
      </c>
      <c r="G1142" s="53" t="s">
        <v>32</v>
      </c>
      <c r="H1142" s="54" t="n">
        <f aca="false">H1143+H1144</f>
        <v>3068</v>
      </c>
    </row>
    <row r="1143" customFormat="false" ht="31.5" hidden="false" customHeight="false" outlineLevel="0" collapsed="false">
      <c r="A1143" s="47"/>
      <c r="B1143" s="55" t="s">
        <v>33</v>
      </c>
      <c r="C1143" s="53" t="s">
        <v>540</v>
      </c>
      <c r="D1143" s="53" t="s">
        <v>21</v>
      </c>
      <c r="E1143" s="53" t="s">
        <v>309</v>
      </c>
      <c r="F1143" s="53" t="s">
        <v>29</v>
      </c>
      <c r="G1143" s="53" t="s">
        <v>34</v>
      </c>
      <c r="H1143" s="54" t="n">
        <f aca="false">2927-100+94</f>
        <v>2921</v>
      </c>
      <c r="I1143" s="319"/>
    </row>
    <row r="1144" customFormat="false" ht="47.25" hidden="false" customHeight="true" outlineLevel="0" collapsed="false">
      <c r="A1144" s="47"/>
      <c r="B1144" s="55" t="s">
        <v>35</v>
      </c>
      <c r="C1144" s="53" t="s">
        <v>540</v>
      </c>
      <c r="D1144" s="53" t="s">
        <v>21</v>
      </c>
      <c r="E1144" s="53" t="s">
        <v>309</v>
      </c>
      <c r="F1144" s="53" t="s">
        <v>29</v>
      </c>
      <c r="G1144" s="53" t="s">
        <v>36</v>
      </c>
      <c r="H1144" s="54" t="n">
        <f aca="false">147</f>
        <v>147</v>
      </c>
      <c r="I1144" s="56"/>
    </row>
    <row r="1145" customFormat="false" ht="31.5" hidden="false" customHeight="false" outlineLevel="0" collapsed="false">
      <c r="A1145" s="47"/>
      <c r="B1145" s="55" t="s">
        <v>542</v>
      </c>
      <c r="C1145" s="53" t="s">
        <v>540</v>
      </c>
      <c r="D1145" s="53" t="s">
        <v>21</v>
      </c>
      <c r="E1145" s="53" t="s">
        <v>309</v>
      </c>
      <c r="F1145" s="53" t="s">
        <v>543</v>
      </c>
      <c r="G1145" s="53" t="s">
        <v>30</v>
      </c>
      <c r="H1145" s="54" t="n">
        <f aca="false">H1146</f>
        <v>4934</v>
      </c>
    </row>
    <row r="1146" customFormat="false" ht="31.5" hidden="false" customHeight="false" outlineLevel="0" collapsed="false">
      <c r="A1146" s="47"/>
      <c r="B1146" s="55" t="s">
        <v>31</v>
      </c>
      <c r="C1146" s="53" t="s">
        <v>540</v>
      </c>
      <c r="D1146" s="53" t="s">
        <v>21</v>
      </c>
      <c r="E1146" s="53" t="s">
        <v>309</v>
      </c>
      <c r="F1146" s="53" t="s">
        <v>543</v>
      </c>
      <c r="G1146" s="53" t="s">
        <v>32</v>
      </c>
      <c r="H1146" s="54" t="n">
        <f aca="false">H1147</f>
        <v>4934</v>
      </c>
    </row>
    <row r="1147" customFormat="false" ht="31.5" hidden="false" customHeight="false" outlineLevel="0" collapsed="false">
      <c r="A1147" s="47"/>
      <c r="B1147" s="55" t="s">
        <v>33</v>
      </c>
      <c r="C1147" s="53" t="s">
        <v>540</v>
      </c>
      <c r="D1147" s="53" t="s">
        <v>21</v>
      </c>
      <c r="E1147" s="53" t="s">
        <v>309</v>
      </c>
      <c r="F1147" s="53" t="s">
        <v>543</v>
      </c>
      <c r="G1147" s="53" t="s">
        <v>34</v>
      </c>
      <c r="H1147" s="54" t="n">
        <f aca="false">4130+804</f>
        <v>4934</v>
      </c>
      <c r="I1147" s="78"/>
    </row>
    <row r="1148" customFormat="false" ht="15.75" hidden="false" customHeight="false" outlineLevel="0" collapsed="false">
      <c r="A1148" s="47"/>
      <c r="B1148" s="48" t="s">
        <v>41</v>
      </c>
      <c r="C1148" s="60" t="s">
        <v>540</v>
      </c>
      <c r="D1148" s="60" t="s">
        <v>21</v>
      </c>
      <c r="E1148" s="60" t="s">
        <v>42</v>
      </c>
      <c r="F1148" s="53"/>
      <c r="G1148" s="53"/>
      <c r="H1148" s="50" t="n">
        <f aca="false">H1149</f>
        <v>100</v>
      </c>
    </row>
    <row r="1149" customFormat="false" ht="31.5" hidden="false" customHeight="false" outlineLevel="0" collapsed="false">
      <c r="A1149" s="47"/>
      <c r="B1149" s="55" t="s">
        <v>43</v>
      </c>
      <c r="C1149" s="53" t="s">
        <v>540</v>
      </c>
      <c r="D1149" s="53" t="s">
        <v>21</v>
      </c>
      <c r="E1149" s="53" t="s">
        <v>42</v>
      </c>
      <c r="F1149" s="53" t="s">
        <v>44</v>
      </c>
      <c r="G1149" s="53"/>
      <c r="H1149" s="115" t="n">
        <f aca="false">H1150</f>
        <v>100</v>
      </c>
    </row>
    <row r="1150" customFormat="false" ht="15.75" hidden="false" customHeight="false" outlineLevel="0" collapsed="false">
      <c r="A1150" s="47"/>
      <c r="B1150" s="55" t="s">
        <v>45</v>
      </c>
      <c r="C1150" s="53" t="s">
        <v>540</v>
      </c>
      <c r="D1150" s="53" t="s">
        <v>21</v>
      </c>
      <c r="E1150" s="53" t="s">
        <v>42</v>
      </c>
      <c r="F1150" s="53" t="s">
        <v>46</v>
      </c>
      <c r="G1150" s="53" t="s">
        <v>30</v>
      </c>
      <c r="H1150" s="115" t="n">
        <f aca="false">H1151</f>
        <v>100</v>
      </c>
    </row>
    <row r="1151" customFormat="false" ht="31.5" hidden="false" customHeight="false" outlineLevel="0" collapsed="false">
      <c r="A1151" s="47"/>
      <c r="B1151" s="55" t="s">
        <v>31</v>
      </c>
      <c r="C1151" s="53" t="s">
        <v>540</v>
      </c>
      <c r="D1151" s="53" t="s">
        <v>21</v>
      </c>
      <c r="E1151" s="53" t="s">
        <v>42</v>
      </c>
      <c r="F1151" s="53" t="s">
        <v>46</v>
      </c>
      <c r="G1151" s="53" t="s">
        <v>32</v>
      </c>
      <c r="H1151" s="115" t="n">
        <f aca="false">H1152</f>
        <v>100</v>
      </c>
    </row>
    <row r="1152" customFormat="false" ht="32.25" hidden="false" customHeight="true" outlineLevel="0" collapsed="false">
      <c r="A1152" s="47"/>
      <c r="B1152" s="55" t="s">
        <v>33</v>
      </c>
      <c r="C1152" s="53" t="s">
        <v>540</v>
      </c>
      <c r="D1152" s="53" t="s">
        <v>21</v>
      </c>
      <c r="E1152" s="53" t="s">
        <v>42</v>
      </c>
      <c r="F1152" s="53" t="s">
        <v>46</v>
      </c>
      <c r="G1152" s="53" t="s">
        <v>34</v>
      </c>
      <c r="H1152" s="115" t="n">
        <v>100</v>
      </c>
    </row>
    <row r="1153" s="111" customFormat="true" ht="63" hidden="false" customHeight="false" outlineLevel="0" collapsed="false">
      <c r="A1153" s="324" t="n">
        <v>12</v>
      </c>
      <c r="B1153" s="70" t="s">
        <v>544</v>
      </c>
      <c r="C1153" s="42" t="s">
        <v>545</v>
      </c>
      <c r="D1153" s="71"/>
      <c r="E1153" s="71"/>
      <c r="F1153" s="71"/>
      <c r="G1153" s="71"/>
      <c r="H1153" s="142" t="n">
        <f aca="false">H1154+H1170+H1200+H1160+H1185</f>
        <v>144458</v>
      </c>
      <c r="I1153" s="5"/>
    </row>
    <row r="1154" s="111" customFormat="true" ht="15.75" hidden="false" customHeight="false" outlineLevel="0" collapsed="false">
      <c r="A1154" s="91"/>
      <c r="B1154" s="48" t="s">
        <v>20</v>
      </c>
      <c r="C1154" s="53" t="s">
        <v>545</v>
      </c>
      <c r="D1154" s="60" t="s">
        <v>21</v>
      </c>
      <c r="E1154" s="60" t="s">
        <v>546</v>
      </c>
      <c r="F1154" s="60"/>
      <c r="G1154" s="60"/>
      <c r="H1154" s="143" t="n">
        <f aca="false">H1155</f>
        <v>1137</v>
      </c>
      <c r="I1154" s="5"/>
    </row>
    <row r="1155" s="111" customFormat="true" ht="15.75" hidden="false" customHeight="false" outlineLevel="0" collapsed="false">
      <c r="A1155" s="91"/>
      <c r="B1155" s="48" t="s">
        <v>41</v>
      </c>
      <c r="C1155" s="53" t="s">
        <v>545</v>
      </c>
      <c r="D1155" s="60" t="s">
        <v>21</v>
      </c>
      <c r="E1155" s="60" t="s">
        <v>42</v>
      </c>
      <c r="F1155" s="60"/>
      <c r="G1155" s="60"/>
      <c r="H1155" s="143" t="n">
        <f aca="false">H1156</f>
        <v>1137</v>
      </c>
      <c r="I1155" s="5"/>
    </row>
    <row r="1156" s="111" customFormat="true" ht="31.5" hidden="false" customHeight="false" outlineLevel="0" collapsed="false">
      <c r="A1156" s="91"/>
      <c r="B1156" s="55" t="s">
        <v>43</v>
      </c>
      <c r="C1156" s="53" t="s">
        <v>545</v>
      </c>
      <c r="D1156" s="53" t="s">
        <v>21</v>
      </c>
      <c r="E1156" s="53" t="s">
        <v>42</v>
      </c>
      <c r="F1156" s="53" t="s">
        <v>44</v>
      </c>
      <c r="G1156" s="53"/>
      <c r="H1156" s="115" t="n">
        <f aca="false">H1157</f>
        <v>1137</v>
      </c>
      <c r="I1156" s="5"/>
    </row>
    <row r="1157" s="111" customFormat="true" ht="15.75" hidden="false" customHeight="false" outlineLevel="0" collapsed="false">
      <c r="A1157" s="91"/>
      <c r="B1157" s="55" t="s">
        <v>45</v>
      </c>
      <c r="C1157" s="53" t="s">
        <v>545</v>
      </c>
      <c r="D1157" s="53" t="s">
        <v>21</v>
      </c>
      <c r="E1157" s="53" t="s">
        <v>42</v>
      </c>
      <c r="F1157" s="53" t="s">
        <v>46</v>
      </c>
      <c r="G1157" s="53" t="s">
        <v>30</v>
      </c>
      <c r="H1157" s="115" t="n">
        <f aca="false">H1158</f>
        <v>1137</v>
      </c>
      <c r="I1157" s="5"/>
    </row>
    <row r="1158" s="111" customFormat="true" ht="31.5" hidden="false" customHeight="false" outlineLevel="0" collapsed="false">
      <c r="A1158" s="91"/>
      <c r="B1158" s="55" t="s">
        <v>31</v>
      </c>
      <c r="C1158" s="53" t="s">
        <v>545</v>
      </c>
      <c r="D1158" s="53" t="s">
        <v>21</v>
      </c>
      <c r="E1158" s="53" t="s">
        <v>42</v>
      </c>
      <c r="F1158" s="53" t="s">
        <v>46</v>
      </c>
      <c r="G1158" s="53" t="s">
        <v>32</v>
      </c>
      <c r="H1158" s="115" t="n">
        <f aca="false">H1159</f>
        <v>1137</v>
      </c>
      <c r="I1158" s="5"/>
    </row>
    <row r="1159" s="111" customFormat="true" ht="32.25" hidden="false" customHeight="false" outlineLevel="0" collapsed="false">
      <c r="A1159" s="91"/>
      <c r="B1159" s="55" t="s">
        <v>33</v>
      </c>
      <c r="C1159" s="53" t="s">
        <v>545</v>
      </c>
      <c r="D1159" s="53" t="s">
        <v>21</v>
      </c>
      <c r="E1159" s="53" t="s">
        <v>42</v>
      </c>
      <c r="F1159" s="53" t="s">
        <v>46</v>
      </c>
      <c r="G1159" s="53" t="s">
        <v>34</v>
      </c>
      <c r="H1159" s="115" t="n">
        <f aca="false">1551+6-356-55+110-119</f>
        <v>1137</v>
      </c>
      <c r="I1159" s="165"/>
    </row>
    <row r="1160" s="111" customFormat="true" ht="15.75" hidden="false" customHeight="false" outlineLevel="0" collapsed="false">
      <c r="A1160" s="91"/>
      <c r="B1160" s="48" t="s">
        <v>109</v>
      </c>
      <c r="C1160" s="53" t="s">
        <v>545</v>
      </c>
      <c r="D1160" s="60" t="s">
        <v>59</v>
      </c>
      <c r="E1160" s="60" t="s">
        <v>22</v>
      </c>
      <c r="F1160" s="53"/>
      <c r="G1160" s="53"/>
      <c r="H1160" s="143" t="n">
        <f aca="false">H1161</f>
        <v>1515</v>
      </c>
      <c r="I1160" s="5"/>
    </row>
    <row r="1161" s="111" customFormat="true" ht="15.75" hidden="false" customHeight="false" outlineLevel="0" collapsed="false">
      <c r="A1161" s="91"/>
      <c r="B1161" s="48" t="s">
        <v>360</v>
      </c>
      <c r="C1161" s="53" t="s">
        <v>545</v>
      </c>
      <c r="D1161" s="60" t="s">
        <v>59</v>
      </c>
      <c r="E1161" s="60" t="s">
        <v>21</v>
      </c>
      <c r="F1161" s="53"/>
      <c r="G1161" s="53"/>
      <c r="H1161" s="143" t="n">
        <f aca="false">H1166+H1162</f>
        <v>1515</v>
      </c>
      <c r="I1161" s="5"/>
    </row>
    <row r="1162" s="111" customFormat="true" ht="15.75" hidden="false" customHeight="false" outlineLevel="0" collapsed="false">
      <c r="A1162" s="91"/>
      <c r="B1162" s="182" t="s">
        <v>158</v>
      </c>
      <c r="C1162" s="53" t="s">
        <v>545</v>
      </c>
      <c r="D1162" s="75" t="s">
        <v>59</v>
      </c>
      <c r="E1162" s="75" t="s">
        <v>21</v>
      </c>
      <c r="F1162" s="75" t="s">
        <v>159</v>
      </c>
      <c r="G1162" s="49"/>
      <c r="H1162" s="118" t="n">
        <f aca="false">G1166+H1163</f>
        <v>515</v>
      </c>
      <c r="I1162" s="5"/>
    </row>
    <row r="1163" s="111" customFormat="true" ht="31.5" hidden="false" customHeight="false" outlineLevel="0" collapsed="false">
      <c r="A1163" s="91"/>
      <c r="B1163" s="182" t="s">
        <v>547</v>
      </c>
      <c r="C1163" s="53" t="s">
        <v>545</v>
      </c>
      <c r="D1163" s="75" t="s">
        <v>59</v>
      </c>
      <c r="E1163" s="75" t="s">
        <v>21</v>
      </c>
      <c r="F1163" s="75" t="s">
        <v>548</v>
      </c>
      <c r="G1163" s="49"/>
      <c r="H1163" s="118" t="n">
        <f aca="false">H1164</f>
        <v>515</v>
      </c>
      <c r="I1163" s="5"/>
    </row>
    <row r="1164" s="111" customFormat="true" ht="31.5" hidden="false" customHeight="false" outlineLevel="0" collapsed="false">
      <c r="A1164" s="91"/>
      <c r="B1164" s="55" t="s">
        <v>31</v>
      </c>
      <c r="C1164" s="53" t="s">
        <v>545</v>
      </c>
      <c r="D1164" s="75" t="s">
        <v>59</v>
      </c>
      <c r="E1164" s="75" t="s">
        <v>21</v>
      </c>
      <c r="F1164" s="75" t="s">
        <v>548</v>
      </c>
      <c r="G1164" s="75" t="s">
        <v>32</v>
      </c>
      <c r="H1164" s="118" t="n">
        <f aca="false">H1165</f>
        <v>515</v>
      </c>
      <c r="I1164" s="5"/>
    </row>
    <row r="1165" s="111" customFormat="true" ht="47.25" hidden="false" customHeight="false" outlineLevel="0" collapsed="false">
      <c r="A1165" s="91"/>
      <c r="B1165" s="55" t="s">
        <v>35</v>
      </c>
      <c r="C1165" s="53" t="s">
        <v>545</v>
      </c>
      <c r="D1165" s="75" t="s">
        <v>59</v>
      </c>
      <c r="E1165" s="75" t="s">
        <v>21</v>
      </c>
      <c r="F1165" s="75" t="s">
        <v>548</v>
      </c>
      <c r="G1165" s="75" t="s">
        <v>36</v>
      </c>
      <c r="H1165" s="118" t="n">
        <v>515</v>
      </c>
      <c r="I1165" s="124"/>
    </row>
    <row r="1166" s="111" customFormat="true" ht="31.5" hidden="false" customHeight="false" outlineLevel="0" collapsed="false">
      <c r="A1166" s="91"/>
      <c r="B1166" s="55" t="s">
        <v>47</v>
      </c>
      <c r="C1166" s="53" t="s">
        <v>545</v>
      </c>
      <c r="D1166" s="53" t="s">
        <v>59</v>
      </c>
      <c r="E1166" s="53" t="s">
        <v>21</v>
      </c>
      <c r="F1166" s="53" t="s">
        <v>48</v>
      </c>
      <c r="G1166" s="53"/>
      <c r="H1166" s="115" t="n">
        <f aca="false">H1167</f>
        <v>1000</v>
      </c>
      <c r="I1166" s="5"/>
    </row>
    <row r="1167" s="111" customFormat="true" ht="47.25" hidden="false" customHeight="false" outlineLevel="0" collapsed="false">
      <c r="A1167" s="91"/>
      <c r="B1167" s="88" t="s">
        <v>549</v>
      </c>
      <c r="C1167" s="53" t="s">
        <v>545</v>
      </c>
      <c r="D1167" s="53" t="s">
        <v>59</v>
      </c>
      <c r="E1167" s="53" t="s">
        <v>21</v>
      </c>
      <c r="F1167" s="53" t="s">
        <v>550</v>
      </c>
      <c r="G1167" s="53" t="s">
        <v>30</v>
      </c>
      <c r="H1167" s="115" t="n">
        <f aca="false">H1168</f>
        <v>1000</v>
      </c>
      <c r="I1167" s="5"/>
    </row>
    <row r="1168" s="111" customFormat="true" ht="31.5" hidden="false" customHeight="false" outlineLevel="0" collapsed="false">
      <c r="A1168" s="91"/>
      <c r="B1168" s="55" t="s">
        <v>31</v>
      </c>
      <c r="C1168" s="53" t="s">
        <v>545</v>
      </c>
      <c r="D1168" s="53" t="s">
        <v>59</v>
      </c>
      <c r="E1168" s="53" t="s">
        <v>21</v>
      </c>
      <c r="F1168" s="53" t="s">
        <v>550</v>
      </c>
      <c r="G1168" s="53" t="s">
        <v>32</v>
      </c>
      <c r="H1168" s="115" t="n">
        <f aca="false">H1169</f>
        <v>1000</v>
      </c>
      <c r="I1168" s="5"/>
    </row>
    <row r="1169" s="111" customFormat="true" ht="31.5" hidden="false" customHeight="false" outlineLevel="0" collapsed="false">
      <c r="A1169" s="91"/>
      <c r="B1169" s="55" t="s">
        <v>33</v>
      </c>
      <c r="C1169" s="53" t="s">
        <v>545</v>
      </c>
      <c r="D1169" s="53" t="s">
        <v>59</v>
      </c>
      <c r="E1169" s="53" t="s">
        <v>21</v>
      </c>
      <c r="F1169" s="53" t="s">
        <v>550</v>
      </c>
      <c r="G1169" s="53" t="s">
        <v>34</v>
      </c>
      <c r="H1169" s="115" t="n">
        <f aca="false">5000-4000</f>
        <v>1000</v>
      </c>
      <c r="I1169" s="5"/>
    </row>
    <row r="1170" customFormat="false" ht="15.75" hidden="false" customHeight="false" outlineLevel="0" collapsed="false">
      <c r="A1170" s="47"/>
      <c r="B1170" s="157" t="s">
        <v>308</v>
      </c>
      <c r="C1170" s="53" t="s">
        <v>545</v>
      </c>
      <c r="D1170" s="60" t="s">
        <v>309</v>
      </c>
      <c r="E1170" s="60" t="s">
        <v>22</v>
      </c>
      <c r="F1170" s="60"/>
      <c r="G1170" s="60"/>
      <c r="H1170" s="143" t="n">
        <f aca="false">H1171</f>
        <v>18589</v>
      </c>
    </row>
    <row r="1171" customFormat="false" ht="15.75" hidden="false" customHeight="false" outlineLevel="0" collapsed="false">
      <c r="A1171" s="47"/>
      <c r="B1171" s="48" t="s">
        <v>390</v>
      </c>
      <c r="C1171" s="53" t="s">
        <v>545</v>
      </c>
      <c r="D1171" s="60" t="s">
        <v>309</v>
      </c>
      <c r="E1171" s="60" t="s">
        <v>309</v>
      </c>
      <c r="F1171" s="60"/>
      <c r="G1171" s="60"/>
      <c r="H1171" s="143" t="n">
        <f aca="false">H1172+H1177+H1181</f>
        <v>18589</v>
      </c>
    </row>
    <row r="1172" customFormat="false" ht="31.5" hidden="false" customHeight="false" outlineLevel="0" collapsed="false">
      <c r="A1172" s="47"/>
      <c r="B1172" s="173" t="s">
        <v>551</v>
      </c>
      <c r="C1172" s="53" t="s">
        <v>545</v>
      </c>
      <c r="D1172" s="53" t="s">
        <v>309</v>
      </c>
      <c r="E1172" s="53" t="s">
        <v>309</v>
      </c>
      <c r="F1172" s="309" t="s">
        <v>552</v>
      </c>
      <c r="G1172" s="325"/>
      <c r="H1172" s="115" t="n">
        <f aca="false">H1173</f>
        <v>14716</v>
      </c>
    </row>
    <row r="1173" customFormat="false" ht="20.25" hidden="false" customHeight="true" outlineLevel="0" collapsed="false">
      <c r="A1173" s="47"/>
      <c r="B1173" s="326" t="s">
        <v>553</v>
      </c>
      <c r="C1173" s="53" t="s">
        <v>545</v>
      </c>
      <c r="D1173" s="53" t="s">
        <v>309</v>
      </c>
      <c r="E1173" s="53" t="s">
        <v>309</v>
      </c>
      <c r="F1173" s="309" t="s">
        <v>554</v>
      </c>
      <c r="G1173" s="325" t="s">
        <v>30</v>
      </c>
      <c r="H1173" s="115" t="n">
        <f aca="false">H1174</f>
        <v>14716</v>
      </c>
    </row>
    <row r="1174" customFormat="false" ht="16.5" hidden="false" customHeight="true" outlineLevel="0" collapsed="false">
      <c r="A1174" s="47"/>
      <c r="B1174" s="173" t="s">
        <v>61</v>
      </c>
      <c r="C1174" s="53" t="s">
        <v>545</v>
      </c>
      <c r="D1174" s="53" t="s">
        <v>309</v>
      </c>
      <c r="E1174" s="53" t="s">
        <v>309</v>
      </c>
      <c r="F1174" s="309" t="s">
        <v>554</v>
      </c>
      <c r="G1174" s="325" t="s">
        <v>62</v>
      </c>
      <c r="H1174" s="115" t="n">
        <f aca="false">H1175+H1176</f>
        <v>14716</v>
      </c>
    </row>
    <row r="1175" customFormat="false" ht="31.5" hidden="false" customHeight="false" outlineLevel="0" collapsed="false">
      <c r="A1175" s="47"/>
      <c r="B1175" s="173" t="s">
        <v>63</v>
      </c>
      <c r="C1175" s="53" t="s">
        <v>545</v>
      </c>
      <c r="D1175" s="53" t="s">
        <v>309</v>
      </c>
      <c r="E1175" s="53" t="s">
        <v>309</v>
      </c>
      <c r="F1175" s="309" t="s">
        <v>554</v>
      </c>
      <c r="G1175" s="325" t="s">
        <v>64</v>
      </c>
      <c r="H1175" s="115" t="n">
        <f aca="false">13686-100+16+41+200+217+80+300</f>
        <v>14440</v>
      </c>
      <c r="I1175" s="83"/>
    </row>
    <row r="1176" customFormat="false" ht="47.25" hidden="false" customHeight="false" outlineLevel="0" collapsed="false">
      <c r="A1176" s="47"/>
      <c r="B1176" s="55" t="s">
        <v>35</v>
      </c>
      <c r="C1176" s="53" t="s">
        <v>545</v>
      </c>
      <c r="D1176" s="53" t="s">
        <v>309</v>
      </c>
      <c r="E1176" s="53" t="s">
        <v>309</v>
      </c>
      <c r="F1176" s="309" t="s">
        <v>554</v>
      </c>
      <c r="G1176" s="325" t="s">
        <v>102</v>
      </c>
      <c r="H1176" s="115" t="n">
        <f aca="false">276</f>
        <v>276</v>
      </c>
      <c r="I1176" s="130"/>
    </row>
    <row r="1177" customFormat="false" ht="31.5" hidden="false" customHeight="false" outlineLevel="0" collapsed="false">
      <c r="A1177" s="47"/>
      <c r="B1177" s="173" t="s">
        <v>391</v>
      </c>
      <c r="C1177" s="53" t="s">
        <v>545</v>
      </c>
      <c r="D1177" s="53" t="s">
        <v>309</v>
      </c>
      <c r="E1177" s="53" t="s">
        <v>309</v>
      </c>
      <c r="F1177" s="53" t="s">
        <v>392</v>
      </c>
      <c r="G1177" s="53"/>
      <c r="H1177" s="115" t="n">
        <f aca="false">H1178</f>
        <v>1459</v>
      </c>
    </row>
    <row r="1178" customFormat="false" ht="15.75" hidden="false" customHeight="false" outlineLevel="0" collapsed="false">
      <c r="A1178" s="47"/>
      <c r="B1178" s="173" t="s">
        <v>393</v>
      </c>
      <c r="C1178" s="53" t="s">
        <v>545</v>
      </c>
      <c r="D1178" s="53" t="s">
        <v>309</v>
      </c>
      <c r="E1178" s="53" t="s">
        <v>309</v>
      </c>
      <c r="F1178" s="53" t="s">
        <v>394</v>
      </c>
      <c r="G1178" s="53" t="s">
        <v>30</v>
      </c>
      <c r="H1178" s="115" t="n">
        <f aca="false">H1179</f>
        <v>1459</v>
      </c>
    </row>
    <row r="1179" customFormat="false" ht="31.5" hidden="false" customHeight="false" outlineLevel="0" collapsed="false">
      <c r="A1179" s="47"/>
      <c r="B1179" s="173" t="s">
        <v>31</v>
      </c>
      <c r="C1179" s="53" t="s">
        <v>545</v>
      </c>
      <c r="D1179" s="53" t="s">
        <v>309</v>
      </c>
      <c r="E1179" s="53" t="s">
        <v>309</v>
      </c>
      <c r="F1179" s="53" t="s">
        <v>394</v>
      </c>
      <c r="G1179" s="53" t="s">
        <v>32</v>
      </c>
      <c r="H1179" s="115" t="n">
        <f aca="false">H1180</f>
        <v>1459</v>
      </c>
    </row>
    <row r="1180" customFormat="false" ht="31.5" hidden="false" customHeight="false" outlineLevel="0" collapsed="false">
      <c r="A1180" s="47"/>
      <c r="B1180" s="55" t="s">
        <v>33</v>
      </c>
      <c r="C1180" s="53" t="s">
        <v>545</v>
      </c>
      <c r="D1180" s="53" t="s">
        <v>309</v>
      </c>
      <c r="E1180" s="53" t="s">
        <v>309</v>
      </c>
      <c r="F1180" s="53" t="s">
        <v>394</v>
      </c>
      <c r="G1180" s="53" t="s">
        <v>34</v>
      </c>
      <c r="H1180" s="115" t="n">
        <f aca="false">4848+2-3391</f>
        <v>1459</v>
      </c>
      <c r="I1180" s="327"/>
    </row>
    <row r="1181" customFormat="false" ht="31.5" hidden="false" customHeight="false" outlineLevel="0" collapsed="false">
      <c r="A1181" s="47"/>
      <c r="B1181" s="55" t="s">
        <v>47</v>
      </c>
      <c r="C1181" s="53" t="s">
        <v>545</v>
      </c>
      <c r="D1181" s="53" t="s">
        <v>309</v>
      </c>
      <c r="E1181" s="53" t="s">
        <v>309</v>
      </c>
      <c r="F1181" s="53" t="s">
        <v>48</v>
      </c>
      <c r="G1181" s="53"/>
      <c r="H1181" s="115" t="n">
        <f aca="false">H1182</f>
        <v>2414</v>
      </c>
    </row>
    <row r="1182" s="332" customFormat="true" ht="47.25" hidden="false" customHeight="false" outlineLevel="0" collapsed="false">
      <c r="A1182" s="328"/>
      <c r="B1182" s="329" t="s">
        <v>549</v>
      </c>
      <c r="C1182" s="82" t="s">
        <v>545</v>
      </c>
      <c r="D1182" s="330" t="s">
        <v>309</v>
      </c>
      <c r="E1182" s="330" t="s">
        <v>309</v>
      </c>
      <c r="F1182" s="330" t="s">
        <v>550</v>
      </c>
      <c r="G1182" s="330" t="s">
        <v>30</v>
      </c>
      <c r="H1182" s="115" t="n">
        <f aca="false">H1183</f>
        <v>2414</v>
      </c>
      <c r="I1182" s="331"/>
    </row>
    <row r="1183" s="332" customFormat="true" ht="31.5" hidden="false" customHeight="false" outlineLevel="0" collapsed="false">
      <c r="A1183" s="328"/>
      <c r="B1183" s="274" t="s">
        <v>31</v>
      </c>
      <c r="C1183" s="82" t="s">
        <v>545</v>
      </c>
      <c r="D1183" s="82" t="s">
        <v>309</v>
      </c>
      <c r="E1183" s="82" t="s">
        <v>309</v>
      </c>
      <c r="F1183" s="82" t="s">
        <v>550</v>
      </c>
      <c r="G1183" s="82" t="s">
        <v>32</v>
      </c>
      <c r="H1183" s="115" t="n">
        <f aca="false">H1184</f>
        <v>2414</v>
      </c>
      <c r="I1183" s="331"/>
    </row>
    <row r="1184" s="332" customFormat="true" ht="31.5" hidden="false" customHeight="false" outlineLevel="0" collapsed="false">
      <c r="A1184" s="328"/>
      <c r="B1184" s="160" t="s">
        <v>33</v>
      </c>
      <c r="C1184" s="82" t="s">
        <v>545</v>
      </c>
      <c r="D1184" s="82" t="s">
        <v>309</v>
      </c>
      <c r="E1184" s="82" t="s">
        <v>309</v>
      </c>
      <c r="F1184" s="82" t="s">
        <v>550</v>
      </c>
      <c r="G1184" s="82" t="s">
        <v>34</v>
      </c>
      <c r="H1184" s="115" t="n">
        <f aca="false">2800-386</f>
        <v>2414</v>
      </c>
      <c r="I1184" s="229"/>
    </row>
    <row r="1185" customFormat="false" ht="15.75" hidden="false" customHeight="false" outlineLevel="0" collapsed="false">
      <c r="A1185" s="91"/>
      <c r="B1185" s="157" t="s">
        <v>555</v>
      </c>
      <c r="C1185" s="53" t="s">
        <v>545</v>
      </c>
      <c r="D1185" s="60" t="s">
        <v>132</v>
      </c>
      <c r="E1185" s="60" t="s">
        <v>22</v>
      </c>
      <c r="F1185" s="322"/>
      <c r="G1185" s="218"/>
      <c r="H1185" s="143" t="n">
        <f aca="false">H1186+H1195</f>
        <v>4328</v>
      </c>
      <c r="I1185" s="1"/>
    </row>
    <row r="1186" customFormat="false" ht="15.75" hidden="false" customHeight="false" outlineLevel="0" collapsed="false">
      <c r="A1186" s="91"/>
      <c r="B1186" s="48" t="s">
        <v>142</v>
      </c>
      <c r="C1186" s="53" t="s">
        <v>545</v>
      </c>
      <c r="D1186" s="60" t="s">
        <v>132</v>
      </c>
      <c r="E1186" s="60" t="s">
        <v>24</v>
      </c>
      <c r="F1186" s="322"/>
      <c r="G1186" s="218"/>
      <c r="H1186" s="143" t="n">
        <f aca="false">H1187+H1191</f>
        <v>4158</v>
      </c>
      <c r="I1186" s="1"/>
    </row>
    <row r="1187" customFormat="false" ht="15.75" hidden="false" customHeight="false" outlineLevel="0" collapsed="false">
      <c r="A1187" s="91"/>
      <c r="B1187" s="55" t="s">
        <v>247</v>
      </c>
      <c r="C1187" s="53" t="s">
        <v>545</v>
      </c>
      <c r="D1187" s="53" t="s">
        <v>132</v>
      </c>
      <c r="E1187" s="53" t="s">
        <v>24</v>
      </c>
      <c r="F1187" s="53" t="s">
        <v>248</v>
      </c>
      <c r="G1187" s="53"/>
      <c r="H1187" s="115" t="n">
        <f aca="false">H1188</f>
        <v>3772</v>
      </c>
      <c r="I1187" s="1"/>
    </row>
    <row r="1188" customFormat="false" ht="31.5" hidden="false" customHeight="false" outlineLevel="0" collapsed="false">
      <c r="A1188" s="91"/>
      <c r="B1188" s="55" t="s">
        <v>556</v>
      </c>
      <c r="C1188" s="53" t="s">
        <v>545</v>
      </c>
      <c r="D1188" s="53" t="s">
        <v>132</v>
      </c>
      <c r="E1188" s="53" t="s">
        <v>24</v>
      </c>
      <c r="F1188" s="53" t="s">
        <v>557</v>
      </c>
      <c r="G1188" s="53" t="s">
        <v>30</v>
      </c>
      <c r="H1188" s="115" t="n">
        <f aca="false">H1189</f>
        <v>3772</v>
      </c>
      <c r="I1188" s="1"/>
    </row>
    <row r="1189" s="111" customFormat="true" ht="31.5" hidden="false" customHeight="false" outlineLevel="0" collapsed="false">
      <c r="A1189" s="91"/>
      <c r="B1189" s="55" t="s">
        <v>558</v>
      </c>
      <c r="C1189" s="53" t="s">
        <v>545</v>
      </c>
      <c r="D1189" s="53" t="s">
        <v>132</v>
      </c>
      <c r="E1189" s="53" t="s">
        <v>24</v>
      </c>
      <c r="F1189" s="53" t="s">
        <v>559</v>
      </c>
      <c r="G1189" s="53" t="s">
        <v>560</v>
      </c>
      <c r="H1189" s="115" t="n">
        <f aca="false">H1190</f>
        <v>3772</v>
      </c>
    </row>
    <row r="1190" s="111" customFormat="true" ht="31.5" hidden="false" customHeight="false" outlineLevel="0" collapsed="false">
      <c r="A1190" s="91"/>
      <c r="B1190" s="55" t="s">
        <v>561</v>
      </c>
      <c r="C1190" s="53" t="s">
        <v>545</v>
      </c>
      <c r="D1190" s="53" t="s">
        <v>132</v>
      </c>
      <c r="E1190" s="53" t="s">
        <v>24</v>
      </c>
      <c r="F1190" s="53" t="s">
        <v>559</v>
      </c>
      <c r="G1190" s="53" t="s">
        <v>562</v>
      </c>
      <c r="H1190" s="115" t="n">
        <f aca="false">2287+1485</f>
        <v>3772</v>
      </c>
      <c r="I1190" s="333"/>
    </row>
    <row r="1191" s="111" customFormat="true" ht="31.5" hidden="false" customHeight="false" outlineLevel="0" collapsed="false">
      <c r="A1191" s="91"/>
      <c r="B1191" s="55" t="s">
        <v>47</v>
      </c>
      <c r="C1191" s="53" t="s">
        <v>545</v>
      </c>
      <c r="D1191" s="53" t="s">
        <v>132</v>
      </c>
      <c r="E1191" s="53" t="s">
        <v>24</v>
      </c>
      <c r="F1191" s="53" t="s">
        <v>48</v>
      </c>
      <c r="G1191" s="53"/>
      <c r="H1191" s="115" t="n">
        <f aca="false">H1192</f>
        <v>386</v>
      </c>
      <c r="I1191" s="333"/>
    </row>
    <row r="1192" s="111" customFormat="true" ht="31.5" hidden="false" customHeight="false" outlineLevel="0" collapsed="false">
      <c r="A1192" s="91"/>
      <c r="B1192" s="88" t="s">
        <v>558</v>
      </c>
      <c r="C1192" s="53" t="s">
        <v>545</v>
      </c>
      <c r="D1192" s="53" t="s">
        <v>132</v>
      </c>
      <c r="E1192" s="53" t="s">
        <v>24</v>
      </c>
      <c r="F1192" s="53" t="s">
        <v>563</v>
      </c>
      <c r="G1192" s="53" t="s">
        <v>30</v>
      </c>
      <c r="H1192" s="115" t="n">
        <f aca="false">H1193</f>
        <v>386</v>
      </c>
      <c r="I1192" s="333"/>
    </row>
    <row r="1193" s="111" customFormat="true" ht="31.5" hidden="false" customHeight="false" outlineLevel="0" collapsed="false">
      <c r="A1193" s="91"/>
      <c r="B1193" s="55" t="s">
        <v>31</v>
      </c>
      <c r="C1193" s="53" t="s">
        <v>545</v>
      </c>
      <c r="D1193" s="53" t="s">
        <v>132</v>
      </c>
      <c r="E1193" s="53" t="s">
        <v>24</v>
      </c>
      <c r="F1193" s="53" t="s">
        <v>563</v>
      </c>
      <c r="G1193" s="53" t="s">
        <v>32</v>
      </c>
      <c r="H1193" s="115" t="n">
        <f aca="false">H1194</f>
        <v>386</v>
      </c>
      <c r="I1193" s="333"/>
    </row>
    <row r="1194" s="111" customFormat="true" ht="31.5" hidden="false" customHeight="false" outlineLevel="0" collapsed="false">
      <c r="A1194" s="91"/>
      <c r="B1194" s="55" t="s">
        <v>33</v>
      </c>
      <c r="C1194" s="53" t="s">
        <v>545</v>
      </c>
      <c r="D1194" s="53" t="s">
        <v>132</v>
      </c>
      <c r="E1194" s="53" t="s">
        <v>24</v>
      </c>
      <c r="F1194" s="53" t="s">
        <v>563</v>
      </c>
      <c r="G1194" s="53" t="s">
        <v>34</v>
      </c>
      <c r="H1194" s="115" t="n">
        <v>386</v>
      </c>
      <c r="I1194" s="333"/>
    </row>
    <row r="1195" s="5" customFormat="true" ht="21.75" hidden="false" customHeight="true" outlineLevel="0" collapsed="false">
      <c r="A1195" s="133"/>
      <c r="B1195" s="334" t="s">
        <v>166</v>
      </c>
      <c r="C1195" s="335" t="s">
        <v>545</v>
      </c>
      <c r="D1195" s="335" t="s">
        <v>132</v>
      </c>
      <c r="E1195" s="335" t="s">
        <v>127</v>
      </c>
      <c r="F1195" s="335"/>
      <c r="G1195" s="335"/>
      <c r="H1195" s="336" t="n">
        <f aca="false">H1196</f>
        <v>170</v>
      </c>
    </row>
    <row r="1196" s="5" customFormat="true" ht="31.5" hidden="false" customHeight="false" outlineLevel="0" collapsed="false">
      <c r="A1196" s="133"/>
      <c r="B1196" s="337" t="s">
        <v>47</v>
      </c>
      <c r="C1196" s="338" t="s">
        <v>545</v>
      </c>
      <c r="D1196" s="338" t="s">
        <v>132</v>
      </c>
      <c r="E1196" s="338" t="s">
        <v>127</v>
      </c>
      <c r="F1196" s="339" t="s">
        <v>48</v>
      </c>
      <c r="G1196" s="338"/>
      <c r="H1196" s="340" t="n">
        <f aca="false">H1197</f>
        <v>170</v>
      </c>
    </row>
    <row r="1197" s="5" customFormat="true" ht="63" hidden="false" customHeight="false" outlineLevel="0" collapsed="false">
      <c r="A1197" s="133"/>
      <c r="B1197" s="341" t="s">
        <v>167</v>
      </c>
      <c r="C1197" s="338" t="s">
        <v>545</v>
      </c>
      <c r="D1197" s="338" t="s">
        <v>132</v>
      </c>
      <c r="E1197" s="338" t="s">
        <v>127</v>
      </c>
      <c r="F1197" s="339" t="s">
        <v>168</v>
      </c>
      <c r="G1197" s="338" t="s">
        <v>30</v>
      </c>
      <c r="H1197" s="340" t="n">
        <f aca="false">H1198</f>
        <v>170</v>
      </c>
      <c r="J1197" s="342"/>
    </row>
    <row r="1198" s="5" customFormat="true" ht="31.5" hidden="false" customHeight="false" outlineLevel="0" collapsed="false">
      <c r="A1198" s="133"/>
      <c r="B1198" s="337" t="s">
        <v>169</v>
      </c>
      <c r="C1198" s="338" t="s">
        <v>545</v>
      </c>
      <c r="D1198" s="338" t="s">
        <v>132</v>
      </c>
      <c r="E1198" s="338" t="s">
        <v>127</v>
      </c>
      <c r="F1198" s="338" t="s">
        <v>168</v>
      </c>
      <c r="G1198" s="338" t="s">
        <v>32</v>
      </c>
      <c r="H1198" s="340" t="n">
        <f aca="false">H1199</f>
        <v>170</v>
      </c>
    </row>
    <row r="1199" s="5" customFormat="true" ht="31.5" hidden="false" customHeight="false" outlineLevel="0" collapsed="false">
      <c r="A1199" s="133"/>
      <c r="B1199" s="337" t="s">
        <v>170</v>
      </c>
      <c r="C1199" s="338" t="s">
        <v>545</v>
      </c>
      <c r="D1199" s="338" t="s">
        <v>132</v>
      </c>
      <c r="E1199" s="338" t="s">
        <v>127</v>
      </c>
      <c r="F1199" s="338" t="s">
        <v>168</v>
      </c>
      <c r="G1199" s="338" t="s">
        <v>34</v>
      </c>
      <c r="H1199" s="340" t="n">
        <v>170</v>
      </c>
      <c r="I1199" s="61"/>
    </row>
    <row r="1200" customFormat="false" ht="17.25" hidden="false" customHeight="true" outlineLevel="0" collapsed="false">
      <c r="A1200" s="47"/>
      <c r="B1200" s="48" t="s">
        <v>450</v>
      </c>
      <c r="C1200" s="53" t="s">
        <v>545</v>
      </c>
      <c r="D1200" s="60" t="s">
        <v>190</v>
      </c>
      <c r="E1200" s="60" t="s">
        <v>22</v>
      </c>
      <c r="F1200" s="60"/>
      <c r="G1200" s="60"/>
      <c r="H1200" s="143" t="n">
        <f aca="false">H1201+H1207+H1212</f>
        <v>118889</v>
      </c>
    </row>
    <row r="1201" customFormat="false" ht="18.75" hidden="false" customHeight="true" outlineLevel="0" collapsed="false">
      <c r="A1201" s="47"/>
      <c r="B1201" s="48" t="s">
        <v>564</v>
      </c>
      <c r="C1201" s="53" t="s">
        <v>545</v>
      </c>
      <c r="D1201" s="60" t="s">
        <v>190</v>
      </c>
      <c r="E1201" s="60" t="s">
        <v>21</v>
      </c>
      <c r="F1201" s="60"/>
      <c r="G1201" s="60"/>
      <c r="H1201" s="143" t="n">
        <f aca="false">H1202</f>
        <v>88446</v>
      </c>
    </row>
    <row r="1202" customFormat="false" ht="15.75" hidden="false" customHeight="false" outlineLevel="0" collapsed="false">
      <c r="A1202" s="47"/>
      <c r="B1202" s="55" t="s">
        <v>373</v>
      </c>
      <c r="C1202" s="53" t="s">
        <v>545</v>
      </c>
      <c r="D1202" s="53" t="s">
        <v>190</v>
      </c>
      <c r="E1202" s="53" t="s">
        <v>21</v>
      </c>
      <c r="F1202" s="53" t="s">
        <v>374</v>
      </c>
      <c r="G1202" s="53"/>
      <c r="H1202" s="115" t="n">
        <f aca="false">H1203</f>
        <v>88446</v>
      </c>
    </row>
    <row r="1203" customFormat="false" ht="31.5" hidden="false" customHeight="false" outlineLevel="0" collapsed="false">
      <c r="A1203" s="47"/>
      <c r="B1203" s="55" t="s">
        <v>60</v>
      </c>
      <c r="C1203" s="53" t="s">
        <v>545</v>
      </c>
      <c r="D1203" s="53" t="s">
        <v>190</v>
      </c>
      <c r="E1203" s="53" t="s">
        <v>21</v>
      </c>
      <c r="F1203" s="53" t="s">
        <v>375</v>
      </c>
      <c r="G1203" s="53" t="s">
        <v>30</v>
      </c>
      <c r="H1203" s="115" t="n">
        <f aca="false">H1204</f>
        <v>88446</v>
      </c>
    </row>
    <row r="1204" customFormat="false" ht="15.75" hidden="false" customHeight="false" outlineLevel="0" collapsed="false">
      <c r="A1204" s="47"/>
      <c r="B1204" s="343" t="s">
        <v>61</v>
      </c>
      <c r="C1204" s="53" t="s">
        <v>545</v>
      </c>
      <c r="D1204" s="53" t="s">
        <v>190</v>
      </c>
      <c r="E1204" s="53" t="s">
        <v>21</v>
      </c>
      <c r="F1204" s="53" t="s">
        <v>375</v>
      </c>
      <c r="G1204" s="53" t="s">
        <v>62</v>
      </c>
      <c r="H1204" s="115" t="n">
        <f aca="false">H1205+H1206</f>
        <v>88446</v>
      </c>
    </row>
    <row r="1205" customFormat="false" ht="38.25" hidden="false" customHeight="true" outlineLevel="0" collapsed="false">
      <c r="A1205" s="47"/>
      <c r="B1205" s="173" t="s">
        <v>63</v>
      </c>
      <c r="C1205" s="53" t="s">
        <v>545</v>
      </c>
      <c r="D1205" s="53" t="s">
        <v>190</v>
      </c>
      <c r="E1205" s="53" t="s">
        <v>21</v>
      </c>
      <c r="F1205" s="53" t="s">
        <v>375</v>
      </c>
      <c r="G1205" s="53" t="s">
        <v>64</v>
      </c>
      <c r="H1205" s="115" t="n">
        <f aca="false">12555+75198-400+1099-217+500-365-1000</f>
        <v>87370</v>
      </c>
      <c r="I1205" s="344"/>
      <c r="J1205" s="345"/>
    </row>
    <row r="1206" customFormat="false" ht="47.25" hidden="false" customHeight="false" outlineLevel="0" collapsed="false">
      <c r="A1206" s="47"/>
      <c r="B1206" s="55" t="s">
        <v>35</v>
      </c>
      <c r="C1206" s="53" t="s">
        <v>545</v>
      </c>
      <c r="D1206" s="53" t="s">
        <v>190</v>
      </c>
      <c r="E1206" s="53" t="s">
        <v>21</v>
      </c>
      <c r="F1206" s="53" t="s">
        <v>375</v>
      </c>
      <c r="G1206" s="53" t="s">
        <v>102</v>
      </c>
      <c r="H1206" s="115" t="n">
        <f aca="false">210-57+923</f>
        <v>1076</v>
      </c>
      <c r="I1206" s="161"/>
    </row>
    <row r="1207" customFormat="false" ht="15.75" hidden="false" customHeight="false" outlineLevel="0" collapsed="false">
      <c r="A1207" s="47"/>
      <c r="B1207" s="346" t="s">
        <v>451</v>
      </c>
      <c r="C1207" s="53" t="s">
        <v>545</v>
      </c>
      <c r="D1207" s="60" t="s">
        <v>190</v>
      </c>
      <c r="E1207" s="60" t="s">
        <v>55</v>
      </c>
      <c r="F1207" s="53"/>
      <c r="G1207" s="53"/>
      <c r="H1207" s="115" t="n">
        <f aca="false">H1208</f>
        <v>2000</v>
      </c>
    </row>
    <row r="1208" customFormat="false" ht="31.5" hidden="false" customHeight="false" outlineLevel="0" collapsed="false">
      <c r="A1208" s="47"/>
      <c r="B1208" s="55" t="s">
        <v>565</v>
      </c>
      <c r="C1208" s="53" t="s">
        <v>545</v>
      </c>
      <c r="D1208" s="53" t="s">
        <v>190</v>
      </c>
      <c r="E1208" s="53" t="s">
        <v>55</v>
      </c>
      <c r="F1208" s="53" t="s">
        <v>566</v>
      </c>
      <c r="G1208" s="53"/>
      <c r="H1208" s="115" t="n">
        <f aca="false">H1209</f>
        <v>2000</v>
      </c>
    </row>
    <row r="1209" customFormat="false" ht="31.5" hidden="false" customHeight="false" outlineLevel="0" collapsed="false">
      <c r="A1209" s="47"/>
      <c r="B1209" s="55" t="s">
        <v>567</v>
      </c>
      <c r="C1209" s="53" t="s">
        <v>545</v>
      </c>
      <c r="D1209" s="53" t="s">
        <v>190</v>
      </c>
      <c r="E1209" s="53" t="s">
        <v>55</v>
      </c>
      <c r="F1209" s="53" t="s">
        <v>568</v>
      </c>
      <c r="G1209" s="53" t="s">
        <v>30</v>
      </c>
      <c r="H1209" s="115" t="n">
        <f aca="false">H1210</f>
        <v>2000</v>
      </c>
    </row>
    <row r="1210" customFormat="false" ht="31.5" hidden="false" customHeight="false" outlineLevel="0" collapsed="false">
      <c r="A1210" s="47"/>
      <c r="B1210" s="55" t="s">
        <v>31</v>
      </c>
      <c r="C1210" s="53" t="s">
        <v>545</v>
      </c>
      <c r="D1210" s="53" t="s">
        <v>190</v>
      </c>
      <c r="E1210" s="53" t="s">
        <v>55</v>
      </c>
      <c r="F1210" s="53" t="s">
        <v>568</v>
      </c>
      <c r="G1210" s="53" t="s">
        <v>32</v>
      </c>
      <c r="H1210" s="115" t="n">
        <f aca="false">H1211</f>
        <v>2000</v>
      </c>
      <c r="I1210" s="347"/>
    </row>
    <row r="1211" customFormat="false" ht="31.5" hidden="false" customHeight="false" outlineLevel="0" collapsed="false">
      <c r="A1211" s="47"/>
      <c r="B1211" s="235" t="s">
        <v>33</v>
      </c>
      <c r="C1211" s="53" t="s">
        <v>545</v>
      </c>
      <c r="D1211" s="53" t="s">
        <v>190</v>
      </c>
      <c r="E1211" s="53" t="s">
        <v>55</v>
      </c>
      <c r="F1211" s="53" t="s">
        <v>568</v>
      </c>
      <c r="G1211" s="53" t="s">
        <v>34</v>
      </c>
      <c r="H1211" s="115" t="n">
        <f aca="false">2000</f>
        <v>2000</v>
      </c>
    </row>
    <row r="1212" customFormat="false" ht="31.5" hidden="false" customHeight="false" outlineLevel="0" collapsed="false">
      <c r="A1212" s="47"/>
      <c r="B1212" s="263" t="s">
        <v>538</v>
      </c>
      <c r="C1212" s="60" t="s">
        <v>545</v>
      </c>
      <c r="D1212" s="60" t="s">
        <v>190</v>
      </c>
      <c r="E1212" s="60" t="s">
        <v>111</v>
      </c>
      <c r="F1212" s="60"/>
      <c r="G1212" s="60"/>
      <c r="H1212" s="143" t="n">
        <f aca="false">H1213+H1217+H1221</f>
        <v>28443</v>
      </c>
    </row>
    <row r="1213" customFormat="false" ht="63" hidden="false" customHeight="false" outlineLevel="0" collapsed="false">
      <c r="A1213" s="47"/>
      <c r="B1213" s="52" t="s">
        <v>25</v>
      </c>
      <c r="C1213" s="53" t="s">
        <v>545</v>
      </c>
      <c r="D1213" s="53" t="s">
        <v>190</v>
      </c>
      <c r="E1213" s="53" t="s">
        <v>111</v>
      </c>
      <c r="F1213" s="53" t="s">
        <v>26</v>
      </c>
      <c r="G1213" s="53"/>
      <c r="H1213" s="115" t="n">
        <f aca="false">H1214</f>
        <v>18253</v>
      </c>
    </row>
    <row r="1214" customFormat="false" ht="15.75" hidden="false" customHeight="false" outlineLevel="0" collapsed="false">
      <c r="A1214" s="47"/>
      <c r="B1214" s="173" t="s">
        <v>27</v>
      </c>
      <c r="C1214" s="53" t="s">
        <v>545</v>
      </c>
      <c r="D1214" s="53" t="s">
        <v>190</v>
      </c>
      <c r="E1214" s="53" t="s">
        <v>111</v>
      </c>
      <c r="F1214" s="53" t="s">
        <v>29</v>
      </c>
      <c r="G1214" s="53" t="s">
        <v>30</v>
      </c>
      <c r="H1214" s="115" t="n">
        <f aca="false">H1215</f>
        <v>18253</v>
      </c>
    </row>
    <row r="1215" customFormat="false" ht="31.5" hidden="false" customHeight="false" outlineLevel="0" collapsed="false">
      <c r="A1215" s="47"/>
      <c r="B1215" s="173" t="s">
        <v>31</v>
      </c>
      <c r="C1215" s="53" t="s">
        <v>545</v>
      </c>
      <c r="D1215" s="53" t="s">
        <v>190</v>
      </c>
      <c r="E1215" s="53" t="s">
        <v>111</v>
      </c>
      <c r="F1215" s="53" t="s">
        <v>29</v>
      </c>
      <c r="G1215" s="53" t="s">
        <v>32</v>
      </c>
      <c r="H1215" s="115" t="n">
        <f aca="false">H1216</f>
        <v>18253</v>
      </c>
    </row>
    <row r="1216" customFormat="false" ht="32.25" hidden="false" customHeight="false" outlineLevel="0" collapsed="false">
      <c r="A1216" s="47"/>
      <c r="B1216" s="173" t="s">
        <v>33</v>
      </c>
      <c r="C1216" s="53" t="s">
        <v>545</v>
      </c>
      <c r="D1216" s="53" t="s">
        <v>190</v>
      </c>
      <c r="E1216" s="53" t="s">
        <v>111</v>
      </c>
      <c r="F1216" s="53" t="s">
        <v>29</v>
      </c>
      <c r="G1216" s="53" t="s">
        <v>34</v>
      </c>
      <c r="H1216" s="115" t="n">
        <f aca="false">17757-150+1+156-50+55+365+119</f>
        <v>18253</v>
      </c>
      <c r="I1216" s="159"/>
    </row>
    <row r="1217" customFormat="false" ht="82.5" hidden="false" customHeight="true" outlineLevel="0" collapsed="false">
      <c r="A1217" s="47"/>
      <c r="B1217" s="52" t="s">
        <v>396</v>
      </c>
      <c r="C1217" s="53" t="s">
        <v>545</v>
      </c>
      <c r="D1217" s="53" t="s">
        <v>190</v>
      </c>
      <c r="E1217" s="53" t="s">
        <v>111</v>
      </c>
      <c r="F1217" s="53" t="s">
        <v>397</v>
      </c>
      <c r="G1217" s="53"/>
      <c r="H1217" s="115" t="n">
        <f aca="false">H1218</f>
        <v>9800</v>
      </c>
    </row>
    <row r="1218" customFormat="false" ht="31.5" hidden="false" customHeight="false" outlineLevel="0" collapsed="false">
      <c r="A1218" s="47"/>
      <c r="B1218" s="173" t="s">
        <v>60</v>
      </c>
      <c r="C1218" s="53" t="s">
        <v>545</v>
      </c>
      <c r="D1218" s="53" t="s">
        <v>190</v>
      </c>
      <c r="E1218" s="53" t="s">
        <v>111</v>
      </c>
      <c r="F1218" s="53" t="s">
        <v>397</v>
      </c>
      <c r="G1218" s="53" t="s">
        <v>30</v>
      </c>
      <c r="H1218" s="115" t="n">
        <f aca="false">H1219</f>
        <v>9800</v>
      </c>
    </row>
    <row r="1219" customFormat="false" ht="15.75" hidden="false" customHeight="false" outlineLevel="0" collapsed="false">
      <c r="A1219" s="47"/>
      <c r="B1219" s="343" t="s">
        <v>61</v>
      </c>
      <c r="C1219" s="53" t="s">
        <v>545</v>
      </c>
      <c r="D1219" s="53" t="s">
        <v>190</v>
      </c>
      <c r="E1219" s="53" t="s">
        <v>111</v>
      </c>
      <c r="F1219" s="53" t="s">
        <v>398</v>
      </c>
      <c r="G1219" s="53" t="s">
        <v>62</v>
      </c>
      <c r="H1219" s="115" t="n">
        <f aca="false">H1220</f>
        <v>9800</v>
      </c>
    </row>
    <row r="1220" customFormat="false" ht="31.5" hidden="false" customHeight="false" outlineLevel="0" collapsed="false">
      <c r="A1220" s="47"/>
      <c r="B1220" s="173" t="s">
        <v>353</v>
      </c>
      <c r="C1220" s="53" t="s">
        <v>545</v>
      </c>
      <c r="D1220" s="53" t="s">
        <v>190</v>
      </c>
      <c r="E1220" s="53" t="s">
        <v>111</v>
      </c>
      <c r="F1220" s="53" t="s">
        <v>398</v>
      </c>
      <c r="G1220" s="53" t="s">
        <v>64</v>
      </c>
      <c r="H1220" s="115" t="n">
        <f aca="false">9900-100</f>
        <v>9800</v>
      </c>
    </row>
    <row r="1221" customFormat="false" ht="31.5" hidden="false" customHeight="false" outlineLevel="0" collapsed="false">
      <c r="A1221" s="47"/>
      <c r="B1221" s="55" t="s">
        <v>47</v>
      </c>
      <c r="C1221" s="53" t="s">
        <v>545</v>
      </c>
      <c r="D1221" s="53" t="s">
        <v>190</v>
      </c>
      <c r="E1221" s="53" t="s">
        <v>111</v>
      </c>
      <c r="F1221" s="53" t="s">
        <v>48</v>
      </c>
      <c r="G1221" s="53"/>
      <c r="H1221" s="115" t="n">
        <f aca="false">H1222+H1225+H1228+H1231</f>
        <v>390</v>
      </c>
    </row>
    <row r="1222" s="111" customFormat="true" ht="63.75" hidden="false" customHeight="true" outlineLevel="0" collapsed="false">
      <c r="A1222" s="91"/>
      <c r="B1222" s="88" t="s">
        <v>210</v>
      </c>
      <c r="C1222" s="53" t="s">
        <v>545</v>
      </c>
      <c r="D1222" s="53" t="s">
        <v>190</v>
      </c>
      <c r="E1222" s="53" t="s">
        <v>111</v>
      </c>
      <c r="F1222" s="89" t="s">
        <v>211</v>
      </c>
      <c r="G1222" s="89" t="s">
        <v>30</v>
      </c>
      <c r="H1222" s="115" t="n">
        <f aca="false">H1223</f>
        <v>60</v>
      </c>
      <c r="I1222" s="5"/>
    </row>
    <row r="1223" s="111" customFormat="true" ht="31.5" hidden="false" customHeight="false" outlineLevel="0" collapsed="false">
      <c r="A1223" s="91"/>
      <c r="B1223" s="55" t="s">
        <v>31</v>
      </c>
      <c r="C1223" s="53" t="s">
        <v>545</v>
      </c>
      <c r="D1223" s="53" t="s">
        <v>190</v>
      </c>
      <c r="E1223" s="53" t="s">
        <v>111</v>
      </c>
      <c r="F1223" s="53" t="s">
        <v>211</v>
      </c>
      <c r="G1223" s="53" t="s">
        <v>32</v>
      </c>
      <c r="H1223" s="115" t="n">
        <f aca="false">H1224</f>
        <v>60</v>
      </c>
      <c r="I1223" s="5"/>
    </row>
    <row r="1224" s="111" customFormat="true" ht="31.5" hidden="false" customHeight="false" outlineLevel="0" collapsed="false">
      <c r="A1224" s="91"/>
      <c r="B1224" s="173" t="s">
        <v>31</v>
      </c>
      <c r="C1224" s="53" t="s">
        <v>545</v>
      </c>
      <c r="D1224" s="53" t="s">
        <v>190</v>
      </c>
      <c r="E1224" s="53" t="s">
        <v>111</v>
      </c>
      <c r="F1224" s="53" t="s">
        <v>211</v>
      </c>
      <c r="G1224" s="53" t="s">
        <v>34</v>
      </c>
      <c r="H1224" s="115" t="n">
        <v>60</v>
      </c>
      <c r="I1224" s="5"/>
    </row>
    <row r="1225" s="111" customFormat="true" ht="47.25" hidden="false" customHeight="false" outlineLevel="0" collapsed="false">
      <c r="A1225" s="91"/>
      <c r="B1225" s="88" t="s">
        <v>69</v>
      </c>
      <c r="C1225" s="53" t="s">
        <v>545</v>
      </c>
      <c r="D1225" s="53" t="s">
        <v>190</v>
      </c>
      <c r="E1225" s="53" t="s">
        <v>111</v>
      </c>
      <c r="F1225" s="89" t="s">
        <v>70</v>
      </c>
      <c r="G1225" s="89" t="s">
        <v>30</v>
      </c>
      <c r="H1225" s="115" t="n">
        <f aca="false">H1226</f>
        <v>200</v>
      </c>
      <c r="I1225" s="5"/>
    </row>
    <row r="1226" s="111" customFormat="true" ht="31.5" hidden="false" customHeight="false" outlineLevel="0" collapsed="false">
      <c r="A1226" s="91"/>
      <c r="B1226" s="55" t="s">
        <v>31</v>
      </c>
      <c r="C1226" s="53" t="s">
        <v>545</v>
      </c>
      <c r="D1226" s="53" t="s">
        <v>190</v>
      </c>
      <c r="E1226" s="53" t="s">
        <v>111</v>
      </c>
      <c r="F1226" s="53" t="s">
        <v>70</v>
      </c>
      <c r="G1226" s="53" t="s">
        <v>32</v>
      </c>
      <c r="H1226" s="115" t="n">
        <f aca="false">H1227</f>
        <v>200</v>
      </c>
      <c r="I1226" s="5"/>
    </row>
    <row r="1227" s="111" customFormat="true" ht="31.5" hidden="false" customHeight="false" outlineLevel="0" collapsed="false">
      <c r="A1227" s="91"/>
      <c r="B1227" s="173" t="s">
        <v>33</v>
      </c>
      <c r="C1227" s="53" t="s">
        <v>545</v>
      </c>
      <c r="D1227" s="53" t="s">
        <v>190</v>
      </c>
      <c r="E1227" s="53" t="s">
        <v>111</v>
      </c>
      <c r="F1227" s="53" t="s">
        <v>70</v>
      </c>
      <c r="G1227" s="53" t="s">
        <v>34</v>
      </c>
      <c r="H1227" s="115" t="n">
        <f aca="false">150+50</f>
        <v>200</v>
      </c>
      <c r="I1227" s="5"/>
    </row>
    <row r="1228" s="111" customFormat="true" ht="47.25" hidden="false" customHeight="false" outlineLevel="0" collapsed="false">
      <c r="A1228" s="91"/>
      <c r="B1228" s="250" t="s">
        <v>67</v>
      </c>
      <c r="C1228" s="53" t="s">
        <v>545</v>
      </c>
      <c r="D1228" s="53" t="s">
        <v>190</v>
      </c>
      <c r="E1228" s="53" t="s">
        <v>111</v>
      </c>
      <c r="F1228" s="89" t="s">
        <v>68</v>
      </c>
      <c r="G1228" s="89" t="s">
        <v>30</v>
      </c>
      <c r="H1228" s="115" t="n">
        <f aca="false">H1229</f>
        <v>130</v>
      </c>
      <c r="I1228" s="5"/>
    </row>
    <row r="1229" s="111" customFormat="true" ht="31.5" hidden="false" customHeight="false" outlineLevel="0" collapsed="false">
      <c r="A1229" s="91"/>
      <c r="B1229" s="55" t="s">
        <v>31</v>
      </c>
      <c r="C1229" s="53" t="s">
        <v>545</v>
      </c>
      <c r="D1229" s="53" t="s">
        <v>190</v>
      </c>
      <c r="E1229" s="53" t="s">
        <v>111</v>
      </c>
      <c r="F1229" s="53" t="s">
        <v>68</v>
      </c>
      <c r="G1229" s="53" t="s">
        <v>32</v>
      </c>
      <c r="H1229" s="115" t="n">
        <f aca="false">H1230</f>
        <v>130</v>
      </c>
      <c r="I1229" s="5"/>
    </row>
    <row r="1230" s="111" customFormat="true" ht="34.5" hidden="false" customHeight="true" outlineLevel="0" collapsed="false">
      <c r="A1230" s="91"/>
      <c r="B1230" s="173" t="s">
        <v>33</v>
      </c>
      <c r="C1230" s="53" t="s">
        <v>545</v>
      </c>
      <c r="D1230" s="53" t="s">
        <v>190</v>
      </c>
      <c r="E1230" s="53" t="s">
        <v>111</v>
      </c>
      <c r="F1230" s="53" t="s">
        <v>68</v>
      </c>
      <c r="G1230" s="53" t="s">
        <v>34</v>
      </c>
      <c r="H1230" s="115" t="n">
        <v>130</v>
      </c>
      <c r="I1230" s="5"/>
    </row>
    <row r="1231" s="281" customFormat="true" ht="47.25" hidden="false" customHeight="false" outlineLevel="0" collapsed="false">
      <c r="A1231" s="279"/>
      <c r="B1231" s="244" t="s">
        <v>49</v>
      </c>
      <c r="C1231" s="104" t="s">
        <v>545</v>
      </c>
      <c r="D1231" s="104" t="s">
        <v>190</v>
      </c>
      <c r="E1231" s="104" t="s">
        <v>111</v>
      </c>
      <c r="F1231" s="104" t="s">
        <v>48</v>
      </c>
      <c r="G1231" s="104" t="s">
        <v>30</v>
      </c>
      <c r="H1231" s="280" t="n">
        <f aca="false">H1232</f>
        <v>0</v>
      </c>
    </row>
    <row r="1232" s="164" customFormat="true" ht="31.5" hidden="false" customHeight="false" outlineLevel="0" collapsed="false">
      <c r="A1232" s="62"/>
      <c r="B1232" s="245" t="s">
        <v>31</v>
      </c>
      <c r="C1232" s="107" t="s">
        <v>545</v>
      </c>
      <c r="D1232" s="107" t="s">
        <v>190</v>
      </c>
      <c r="E1232" s="107" t="s">
        <v>111</v>
      </c>
      <c r="F1232" s="107" t="s">
        <v>50</v>
      </c>
      <c r="G1232" s="107" t="s">
        <v>32</v>
      </c>
      <c r="H1232" s="149" t="n">
        <f aca="false">H1233</f>
        <v>0</v>
      </c>
    </row>
    <row r="1233" s="164" customFormat="true" ht="31.5" hidden="false" customHeight="false" outlineLevel="0" collapsed="false">
      <c r="A1233" s="62"/>
      <c r="B1233" s="245" t="s">
        <v>33</v>
      </c>
      <c r="C1233" s="107" t="s">
        <v>545</v>
      </c>
      <c r="D1233" s="107" t="s">
        <v>190</v>
      </c>
      <c r="E1233" s="107" t="s">
        <v>111</v>
      </c>
      <c r="F1233" s="107" t="s">
        <v>50</v>
      </c>
      <c r="G1233" s="107" t="s">
        <v>34</v>
      </c>
      <c r="H1233" s="149" t="n">
        <f aca="false">84+482-566</f>
        <v>0</v>
      </c>
      <c r="I1233" s="117"/>
    </row>
    <row r="1234" customFormat="false" ht="15.75" hidden="false" customHeight="false" outlineLevel="0" collapsed="false">
      <c r="A1234" s="348"/>
      <c r="B1234" s="70" t="s">
        <v>569</v>
      </c>
      <c r="C1234" s="70"/>
      <c r="D1234" s="42"/>
      <c r="E1234" s="42"/>
      <c r="F1234" s="42"/>
      <c r="G1234" s="42"/>
      <c r="H1234" s="156" t="n">
        <f aca="false">H1137+H961+H873+H852+H646+H520+H203+H429+H178+H38+H15+H1153</f>
        <v>9582731</v>
      </c>
      <c r="I1234" s="349"/>
      <c r="J1234" s="350"/>
      <c r="K1234" s="351"/>
      <c r="L1234" s="350"/>
    </row>
    <row r="1235" customFormat="false" ht="31.5" hidden="false" customHeight="false" outlineLevel="0" collapsed="false">
      <c r="A1235" s="352"/>
      <c r="B1235" s="353" t="s">
        <v>570</v>
      </c>
      <c r="C1235" s="55"/>
      <c r="D1235" s="53"/>
      <c r="E1235" s="53"/>
      <c r="F1235" s="53"/>
      <c r="G1235" s="53"/>
      <c r="H1235" s="54" t="n">
        <f aca="false">H1234-H1236</f>
        <v>5602138</v>
      </c>
      <c r="I1235" s="354"/>
      <c r="J1235" s="355"/>
    </row>
    <row r="1236" customFormat="false" ht="31.5" hidden="false" customHeight="false" outlineLevel="0" collapsed="false">
      <c r="A1236" s="352"/>
      <c r="B1236" s="353" t="s">
        <v>571</v>
      </c>
      <c r="C1236" s="55"/>
      <c r="D1236" s="53"/>
      <c r="E1236" s="53"/>
      <c r="F1236" s="53"/>
      <c r="G1236" s="53"/>
      <c r="H1236" s="54" t="n">
        <v>3980593</v>
      </c>
      <c r="I1236" s="354"/>
      <c r="J1236" s="355"/>
      <c r="L1236" s="350"/>
    </row>
    <row r="1237" customFormat="false" ht="31.5" hidden="false" customHeight="false" outlineLevel="0" collapsed="false">
      <c r="A1237" s="352"/>
      <c r="B1237" s="353" t="s">
        <v>572</v>
      </c>
      <c r="C1237" s="55"/>
      <c r="D1237" s="53"/>
      <c r="E1237" s="53"/>
      <c r="F1237" s="53"/>
      <c r="G1237" s="53" t="s">
        <v>573</v>
      </c>
      <c r="H1237" s="225" t="n">
        <f aca="false">1333030+70+29774</f>
        <v>1362874</v>
      </c>
      <c r="I1237" s="354"/>
      <c r="J1237" s="355"/>
      <c r="L1237" s="350"/>
    </row>
    <row r="1238" customFormat="false" ht="15.75" hidden="false" customHeight="false" outlineLevel="0" collapsed="false">
      <c r="B1238" s="356"/>
      <c r="G1238" s="3" t="s">
        <v>573</v>
      </c>
      <c r="H1238" s="357"/>
      <c r="I1238" s="354"/>
      <c r="J1238" s="164"/>
    </row>
    <row r="1239" customFormat="false" ht="18.75" hidden="false" customHeight="false" outlineLevel="0" collapsed="false">
      <c r="F1239" s="358"/>
      <c r="G1239" s="359"/>
      <c r="H1239" s="351"/>
      <c r="I1239" s="360"/>
      <c r="J1239" s="361"/>
    </row>
  </sheetData>
  <autoFilter ref="A15:FG1238"/>
  <mergeCells count="13">
    <mergeCell ref="F1:H1"/>
    <mergeCell ref="A8:H8"/>
    <mergeCell ref="A9:H9"/>
    <mergeCell ref="A10:H10"/>
    <mergeCell ref="A11:H11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08333333333333" right="0.39375" top="0.748611111111111" bottom="0.747916666666667" header="0.315277777777778" footer="0.511811023622047"/>
  <pageSetup paperSize="9" scale="100" fitToWidth="1" fitToHeight="8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07:06:29Z</dcterms:created>
  <dc:creator>fin-1063</dc:creator>
  <dc:description/>
  <dc:language>en-US</dc:language>
  <cp:lastModifiedBy>Юлия А. Квасникова</cp:lastModifiedBy>
  <cp:lastPrinted>2011-11-22T23:55:42Z</cp:lastPrinted>
  <dcterms:modified xsi:type="dcterms:W3CDTF">2011-11-23T00:01:32Z</dcterms:modified>
  <cp:revision>0</cp:revision>
  <dc:subject/>
  <dc:title/>
</cp:coreProperties>
</file>