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2008" sheetId="1" state="visible" r:id="rId2"/>
  </sheets>
  <definedNames>
    <definedName function="false" hidden="false" localSheetId="0" name="_xlnm.Print_Area" vbProcedure="false">'9 мес.2008'!$A$1:$G$104</definedName>
    <definedName function="false" hidden="false" localSheetId="0" name="_xlnm.Print_Titles" vbProcedure="false">'9 мес.200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ПРИЛОЖЕНИЕ № 2</t>
  </si>
  <si>
    <t xml:space="preserve">к Отчету об исполнении бюджета городского округа</t>
  </si>
  <si>
    <t xml:space="preserve">"Город Южно-Сахалинск" за 9 месяцев 2008 года</t>
  </si>
  <si>
    <t xml:space="preserve">Информация об исполнении бюджета городского округа</t>
  </si>
  <si>
    <t xml:space="preserve">(тыс.рублей)</t>
  </si>
  <si>
    <t xml:space="preserve">Наименование показателей</t>
  </si>
  <si>
    <t xml:space="preserve">Уточненный план на 2008 год</t>
  </si>
  <si>
    <t xml:space="preserve"> План на 9 месяцев 2008 года</t>
  </si>
  <si>
    <t xml:space="preserve">Исполнено за 9 месяцев 2008 года</t>
  </si>
  <si>
    <t xml:space="preserve">% к году</t>
  </si>
  <si>
    <t xml:space="preserve">% к 9 месяцам</t>
  </si>
  <si>
    <t xml:space="preserve">Удельный вес по исполнению доходов и расходов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r>
      <rPr>
        <b val="true"/>
        <sz val="10"/>
        <rFont val="Arial"/>
        <family val="2"/>
        <charset val="204"/>
      </rPr>
      <t xml:space="preserve">Задолженность и перерасчеты по отмененным налогам, сборам и иным обязательным платежам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налог на прибыль-2%,налог с продаж, сбор на нужды образовательных учреждений, налог на рекламу, целевой сбор на содержание милиции, лицензионный сбор за право торговли</t>
    </r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 от сдачи в аренду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в том числе: родительская плат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</t>
  </si>
  <si>
    <t xml:space="preserve">Средства от реализации конфискованного имущества</t>
  </si>
  <si>
    <t xml:space="preserve">Административные платежи и сборы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Штрафы, санкции, возмещение ущерба</t>
  </si>
  <si>
    <t xml:space="preserve">Возврат остатков субсидий и субвенций</t>
  </si>
  <si>
    <t xml:space="preserve">Прочие неналоговые доходы</t>
  </si>
  <si>
    <t xml:space="preserve">Возврат остатков субсидий прошлых лет 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 трансферты</t>
  </si>
  <si>
    <t xml:space="preserve">Прочие межбюджетные трансферты</t>
  </si>
  <si>
    <t xml:space="preserve">Средства получаемые по взаимным расчетам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продажи услуг</t>
  </si>
  <si>
    <t xml:space="preserve">Доходы от продажи товаров</t>
  </si>
  <si>
    <t xml:space="preserve">Безвозмездные поступления от предпринимательской деятельности</t>
  </si>
  <si>
    <t xml:space="preserve">ИТОГО ДОХОДОВ</t>
  </si>
  <si>
    <t xml:space="preserve">КРОМЕ ТОГО, фактически привлечено средств в соответствии с программой внутренних заимствований</t>
  </si>
  <si>
    <t xml:space="preserve">ИТОГО ДОХОДОВ с учетом привлеченных средств</t>
  </si>
  <si>
    <t xml:space="preserve">РАСХОДЫ</t>
  </si>
  <si>
    <t xml:space="preserve">1. Общегосударственные вопросы</t>
  </si>
  <si>
    <t xml:space="preserve">из них:</t>
  </si>
  <si>
    <t xml:space="preserve">* оплата труда и начисление на заработную плату (код 211,213)</t>
  </si>
  <si>
    <t xml:space="preserve">2. Национальная оборона</t>
  </si>
  <si>
    <t xml:space="preserve">*оплата труда и начисление на заработную плату (код 211,213)</t>
  </si>
  <si>
    <t xml:space="preserve">3. Национальная безопасность и правоохранительная деятельность</t>
  </si>
  <si>
    <t xml:space="preserve">4. Национальная экономика</t>
  </si>
  <si>
    <t xml:space="preserve">5. Жилищно-коммунальное хозяйство</t>
  </si>
  <si>
    <t xml:space="preserve">6. Охрана окружающей среды</t>
  </si>
  <si>
    <t xml:space="preserve">7. Образование</t>
  </si>
  <si>
    <t xml:space="preserve">8. Культура, кинематография, средства массовой информации</t>
  </si>
  <si>
    <t xml:space="preserve">9. Здравоохранение и спорт</t>
  </si>
  <si>
    <t xml:space="preserve">10. Социальная политика</t>
  </si>
  <si>
    <t xml:space="preserve">ИТОГО РАСХОДОВ</t>
  </si>
  <si>
    <t xml:space="preserve">Средства, передаваемые по взаимным расчетам</t>
  </si>
  <si>
    <t xml:space="preserve">ВСЕГО РАСХОДОВ</t>
  </si>
  <si>
    <t xml:space="preserve">ПРЕВЫШЕНИЕ РАСХОДОВ НАД ДОХОДАМИ (ДЕФИЦИТ/ ПРОФИЦИТ)</t>
  </si>
  <si>
    <t xml:space="preserve">КРОМЕ ТОГО, за счет собственных доходов фактически направлено на погашение долговых обязательств городского округа "Город Южно-Сахалинск"</t>
  </si>
  <si>
    <t xml:space="preserve">ИТОГО РАСХОДОВ с учетом средств, направленных на погашение долговых обязательств городского округа "Город Южно-Сахалинск"</t>
  </si>
  <si>
    <t xml:space="preserve">ИТОГО ПРЕВЫШЕНИЕ РАСХОДОВ НАД ДОХОДАМИ (ДЕФИЦИТ/ ПРОФИЦИТ)</t>
  </si>
  <si>
    <t xml:space="preserve">ОСТАТКИ СРЕДСТВ на счетах на 01.10.2008</t>
  </si>
  <si>
    <t xml:space="preserve">ИТОГО РАСХОДОВ с учетом средств, направленных на погашение долговых обязательств городского округа "Город Южно-Сахалинск" и остатков на счетах</t>
  </si>
  <si>
    <t xml:space="preserve">СПРАВОЧНО:</t>
  </si>
  <si>
    <t xml:space="preserve">Кроме того, за счет собственных доходов направлено на погашение долговых обязательств городского округа "Город Южно-Сахалинск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21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бюджета 2004 " xfId="55"/>
    <cellStyle name="Обычный_ПРИЛОЖЕНИЕ 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90" zoomScalePageLayoutView="100" workbookViewId="0">
      <selection pane="topLeft" activeCell="H22" activeCellId="0" sqref="H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99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G2" s="4" t="s">
        <v>1</v>
      </c>
    </row>
    <row r="3" customFormat="false" ht="15" hidden="false" customHeight="false" outlineLevel="0" collapsed="false">
      <c r="G3" s="4" t="s">
        <v>2</v>
      </c>
    </row>
    <row r="4" customFormat="false" ht="15" hidden="false" customHeight="false" outlineLevel="0" collapsed="false">
      <c r="G4" s="4"/>
    </row>
    <row r="5" customFormat="false" ht="15" hidden="false" customHeight="false" outlineLevel="0" collapsed="false">
      <c r="G5" s="5"/>
    </row>
    <row r="6" customFormat="false" ht="26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</row>
    <row r="9" customFormat="false" ht="11.25" hidden="true" customHeight="false" outlineLevel="0" collapsed="false">
      <c r="A9" s="8"/>
      <c r="B9" s="8"/>
      <c r="C9" s="8"/>
      <c r="D9" s="8"/>
      <c r="E9" s="8"/>
      <c r="F9" s="8"/>
      <c r="G9" s="8"/>
    </row>
    <row r="11" customFormat="false" ht="11.2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56.25" hidden="false" customHeight="false" outlineLevel="0" collapsed="false">
      <c r="A12" s="9" t="s">
        <v>5</v>
      </c>
      <c r="B12" s="10" t="s">
        <v>6</v>
      </c>
      <c r="C12" s="10" t="s">
        <v>7</v>
      </c>
      <c r="D12" s="11" t="s">
        <v>8</v>
      </c>
      <c r="E12" s="12" t="s">
        <v>9</v>
      </c>
      <c r="F12" s="12" t="s">
        <v>10</v>
      </c>
      <c r="G12" s="10" t="s">
        <v>11</v>
      </c>
    </row>
    <row r="13" customFormat="false" ht="11.2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5" t="n">
        <v>6</v>
      </c>
      <c r="G13" s="16" t="n">
        <v>7</v>
      </c>
    </row>
    <row r="14" s="21" customFormat="true" ht="12.75" hidden="false" customHeight="false" outlineLevel="0" collapsed="false">
      <c r="A14" s="17" t="s">
        <v>12</v>
      </c>
      <c r="B14" s="18" t="n">
        <f aca="false">SUM(B15+B17+B20+B23+B25+B26+B33+B34+B36+B43+B45)</f>
        <v>4153338</v>
      </c>
      <c r="C14" s="18" t="n">
        <f aca="false">SUM(C15+C17+C20+C23+C25+C26+C33+C34+C36+C43+C45)</f>
        <v>2700362</v>
      </c>
      <c r="D14" s="18" t="n">
        <f aca="false">SUM(D15+D17+D20+D23+D25+D26+D33+D34+D36+D43+D45+D44+D46)</f>
        <v>2741962</v>
      </c>
      <c r="E14" s="19" t="n">
        <f aca="false">D14/B14*100</f>
        <v>66.018272531636</v>
      </c>
      <c r="F14" s="19" t="n">
        <f aca="false">D14/C14*100</f>
        <v>101.540534195045</v>
      </c>
      <c r="G14" s="20" t="n">
        <f aca="false">D14/$D$61</f>
        <v>0.617668631279606</v>
      </c>
    </row>
    <row r="15" s="21" customFormat="true" ht="15.75" hidden="false" customHeight="true" outlineLevel="0" collapsed="false">
      <c r="A15" s="22" t="s">
        <v>13</v>
      </c>
      <c r="B15" s="18" t="n">
        <f aca="false">B16</f>
        <v>2681763</v>
      </c>
      <c r="C15" s="18" t="n">
        <f aca="false">C16</f>
        <v>1664699</v>
      </c>
      <c r="D15" s="18" t="n">
        <f aca="false">D16</f>
        <v>1711370</v>
      </c>
      <c r="E15" s="19" t="n">
        <f aca="false">D15/B15*100</f>
        <v>63.8151096871722</v>
      </c>
      <c r="F15" s="19" t="n">
        <f aca="false">D15/C15*100</f>
        <v>102.803569894618</v>
      </c>
      <c r="G15" s="20" t="n">
        <f aca="false">D15/$D$61</f>
        <v>0.385512113411119</v>
      </c>
    </row>
    <row r="16" customFormat="false" ht="12.75" hidden="false" customHeight="false" outlineLevel="0" collapsed="false">
      <c r="A16" s="23" t="s">
        <v>14</v>
      </c>
      <c r="B16" s="24" t="n">
        <v>2681763</v>
      </c>
      <c r="C16" s="24" t="n">
        <v>1664699</v>
      </c>
      <c r="D16" s="24" t="n">
        <v>1711370</v>
      </c>
      <c r="E16" s="25" t="n">
        <f aca="false">D16/B16*100</f>
        <v>63.8151096871722</v>
      </c>
      <c r="F16" s="19" t="n">
        <f aca="false">D16/C16*100</f>
        <v>102.803569894618</v>
      </c>
      <c r="G16" s="20" t="n">
        <f aca="false">D16/$D$61</f>
        <v>0.385512113411119</v>
      </c>
    </row>
    <row r="17" s="21" customFormat="true" ht="14.25" hidden="false" customHeight="true" outlineLevel="0" collapsed="false">
      <c r="A17" s="22" t="s">
        <v>15</v>
      </c>
      <c r="B17" s="18" t="n">
        <f aca="false">B18+B19</f>
        <v>207218</v>
      </c>
      <c r="C17" s="18" t="n">
        <f aca="false">C18+C19</f>
        <v>153063</v>
      </c>
      <c r="D17" s="18" t="n">
        <f aca="false">D18+D19</f>
        <v>164656</v>
      </c>
      <c r="E17" s="19" t="n">
        <f aca="false">D17/B17*100</f>
        <v>79.4602785472305</v>
      </c>
      <c r="F17" s="19" t="n">
        <f aca="false">D17/C17*100</f>
        <v>107.57400547487</v>
      </c>
      <c r="G17" s="20" t="n">
        <f aca="false">D17/$D$61</f>
        <v>0.0370912675492858</v>
      </c>
    </row>
    <row r="18" customFormat="false" ht="22.5" hidden="false" customHeight="true" outlineLevel="0" collapsed="false">
      <c r="A18" s="26" t="s">
        <v>16</v>
      </c>
      <c r="B18" s="27" t="n">
        <v>206495</v>
      </c>
      <c r="C18" s="27" t="n">
        <v>152363</v>
      </c>
      <c r="D18" s="27" t="n">
        <v>162431</v>
      </c>
      <c r="E18" s="25" t="n">
        <f aca="false">D18/B18*100</f>
        <v>78.6609845274704</v>
      </c>
      <c r="F18" s="19" t="n">
        <f aca="false">D18/C18*100</f>
        <v>106.60790349363</v>
      </c>
      <c r="G18" s="20" t="n">
        <f aca="false">D18/$D$61</f>
        <v>0.0365900524687715</v>
      </c>
    </row>
    <row r="19" customFormat="false" ht="12.75" hidden="false" customHeight="false" outlineLevel="0" collapsed="false">
      <c r="A19" s="23" t="s">
        <v>17</v>
      </c>
      <c r="B19" s="27" t="n">
        <v>723</v>
      </c>
      <c r="C19" s="27" t="n">
        <v>700</v>
      </c>
      <c r="D19" s="27" t="n">
        <v>2225</v>
      </c>
      <c r="E19" s="25" t="n">
        <f aca="false">D19/B19*100</f>
        <v>307.745504840941</v>
      </c>
      <c r="F19" s="19" t="n">
        <f aca="false">D19/C19*100</f>
        <v>317.857142857143</v>
      </c>
      <c r="G19" s="20" t="n">
        <f aca="false">D19/$D$61</f>
        <v>0.00050121508051429</v>
      </c>
    </row>
    <row r="20" s="21" customFormat="true" ht="16.5" hidden="false" customHeight="true" outlineLevel="0" collapsed="false">
      <c r="A20" s="22" t="s">
        <v>18</v>
      </c>
      <c r="B20" s="18" t="n">
        <f aca="false">B21+B22</f>
        <v>58706</v>
      </c>
      <c r="C20" s="18" t="n">
        <f aca="false">C21+C22</f>
        <v>40613</v>
      </c>
      <c r="D20" s="18" t="n">
        <f aca="false">D21+D22</f>
        <v>35652</v>
      </c>
      <c r="E20" s="19" t="n">
        <f aca="false">D20/B20*100</f>
        <v>60.7297380165571</v>
      </c>
      <c r="F20" s="19" t="n">
        <f aca="false">D20/C20*100</f>
        <v>87.7846994804619</v>
      </c>
      <c r="G20" s="20" t="n">
        <f aca="false">D20/$D$61</f>
        <v>0.00803115507887436</v>
      </c>
    </row>
    <row r="21" customFormat="false" ht="12.75" hidden="false" customHeight="false" outlineLevel="0" collapsed="false">
      <c r="A21" s="23" t="s">
        <v>19</v>
      </c>
      <c r="B21" s="27" t="n">
        <v>23972</v>
      </c>
      <c r="C21" s="27" t="n">
        <v>14113</v>
      </c>
      <c r="D21" s="27" t="n">
        <v>11347</v>
      </c>
      <c r="E21" s="25" t="n">
        <f aca="false">D21/B21*100</f>
        <v>47.3343901218088</v>
      </c>
      <c r="F21" s="19" t="n">
        <f aca="false">D21/C21*100</f>
        <v>80.4010486785234</v>
      </c>
      <c r="G21" s="20" t="n">
        <f aca="false">D21/$D$61</f>
        <v>0.00255608427802051</v>
      </c>
    </row>
    <row r="22" customFormat="false" ht="12.75" hidden="false" customHeight="false" outlineLevel="0" collapsed="false">
      <c r="A22" s="23" t="s">
        <v>20</v>
      </c>
      <c r="B22" s="27" t="n">
        <v>34734</v>
      </c>
      <c r="C22" s="27" t="n">
        <v>26500</v>
      </c>
      <c r="D22" s="27" t="n">
        <v>24305</v>
      </c>
      <c r="E22" s="25" t="n">
        <f aca="false">D22/B22*100</f>
        <v>69.9746645937698</v>
      </c>
      <c r="F22" s="19" t="n">
        <f aca="false">D22/C22*100</f>
        <v>91.7169811320755</v>
      </c>
      <c r="G22" s="20" t="n">
        <f aca="false">D22/$D$61</f>
        <v>0.00547507080085385</v>
      </c>
    </row>
    <row r="23" s="21" customFormat="true" ht="15" hidden="false" customHeight="true" outlineLevel="0" collapsed="false">
      <c r="A23" s="22" t="s">
        <v>21</v>
      </c>
      <c r="B23" s="28" t="n">
        <v>28299</v>
      </c>
      <c r="C23" s="28" t="n">
        <v>21980</v>
      </c>
      <c r="D23" s="28" t="n">
        <v>25231</v>
      </c>
      <c r="E23" s="19" t="n">
        <f aca="false">D23/B23*100</f>
        <v>89.1586275133397</v>
      </c>
      <c r="F23" s="19" t="n">
        <f aca="false">D23/C23*100</f>
        <v>114.790718835305</v>
      </c>
      <c r="G23" s="20" t="n">
        <f aca="false">D23/$D$61</f>
        <v>0.00568366638042968</v>
      </c>
    </row>
    <row r="24" customFormat="false" ht="15.75" hidden="true" customHeight="false" outlineLevel="0" collapsed="false">
      <c r="A24" s="23" t="s">
        <v>21</v>
      </c>
      <c r="B24" s="29" t="n">
        <v>45696</v>
      </c>
      <c r="C24" s="29" t="n">
        <v>45696</v>
      </c>
      <c r="D24" s="29" t="n">
        <v>47</v>
      </c>
      <c r="E24" s="25" t="n">
        <f aca="false">D24/B24*100</f>
        <v>0.102853641456583</v>
      </c>
      <c r="F24" s="19" t="n">
        <f aca="false">D24/C24*100</f>
        <v>0.102853641456583</v>
      </c>
      <c r="G24" s="20" t="n">
        <f aca="false">D24/$D$61</f>
        <v>1.05874646220996E-005</v>
      </c>
    </row>
    <row r="25" s="31" customFormat="true" ht="86.25" hidden="false" customHeight="false" outlineLevel="0" collapsed="false">
      <c r="A25" s="30" t="s">
        <v>22</v>
      </c>
      <c r="B25" s="28" t="n">
        <v>2669</v>
      </c>
      <c r="C25" s="28" t="n">
        <v>2001</v>
      </c>
      <c r="D25" s="28" t="n">
        <v>6976</v>
      </c>
      <c r="E25" s="19" t="n">
        <f aca="false">D25/B25*100</f>
        <v>261.371300112402</v>
      </c>
      <c r="F25" s="19" t="n">
        <f aca="false">D25/C25*100</f>
        <v>348.625687156422</v>
      </c>
      <c r="G25" s="20" t="n">
        <f aca="false">D25/$D$61</f>
        <v>0.00157145006816525</v>
      </c>
    </row>
    <row r="26" s="21" customFormat="true" ht="36.75" hidden="false" customHeight="true" outlineLevel="0" collapsed="false">
      <c r="A26" s="30" t="s">
        <v>23</v>
      </c>
      <c r="B26" s="18" t="n">
        <f aca="false">B27+B30+B31+B32</f>
        <v>490103</v>
      </c>
      <c r="C26" s="18" t="n">
        <f aca="false">C27+C30+C31+C32</f>
        <v>318340</v>
      </c>
      <c r="D26" s="18" t="n">
        <f aca="false">D27+D30+D31+D32+D29</f>
        <v>354089</v>
      </c>
      <c r="E26" s="19" t="n">
        <f aca="false">D26/B26*100</f>
        <v>72.2478744263961</v>
      </c>
      <c r="F26" s="19" t="n">
        <f aca="false">D26/C26*100</f>
        <v>111.229817176604</v>
      </c>
      <c r="G26" s="20" t="n">
        <f aca="false">D26/$D$61</f>
        <v>0.0797639310760558</v>
      </c>
    </row>
    <row r="27" customFormat="false" ht="72.75" hidden="false" customHeight="true" outlineLevel="0" collapsed="false">
      <c r="A27" s="32" t="s">
        <v>24</v>
      </c>
      <c r="B27" s="27" t="n">
        <v>400</v>
      </c>
      <c r="C27" s="27" t="n">
        <v>0</v>
      </c>
      <c r="D27" s="27" t="n">
        <v>2140</v>
      </c>
      <c r="E27" s="25" t="n">
        <f aca="false">D27/B27*100</f>
        <v>535</v>
      </c>
      <c r="F27" s="19"/>
      <c r="G27" s="20" t="n">
        <f aca="false">D27/$D$61</f>
        <v>0.00048206753811262</v>
      </c>
    </row>
    <row r="28" customFormat="false" ht="26.25" hidden="true" customHeight="true" outlineLevel="0" collapsed="false">
      <c r="A28" s="26" t="s">
        <v>25</v>
      </c>
      <c r="B28" s="27"/>
      <c r="C28" s="27"/>
      <c r="D28" s="27"/>
      <c r="E28" s="25" t="e">
        <f aca="false">D28/B28*100</f>
        <v>#DIV/0!</v>
      </c>
      <c r="F28" s="19" t="e">
        <f aca="false">D28/C28*100</f>
        <v>#DIV/0!</v>
      </c>
      <c r="G28" s="20" t="n">
        <f aca="false">D28/$D$61</f>
        <v>0</v>
      </c>
    </row>
    <row r="29" customFormat="false" ht="36.75" hidden="true" customHeight="true" outlineLevel="0" collapsed="false">
      <c r="A29" s="26" t="s">
        <v>26</v>
      </c>
      <c r="B29" s="27" t="n">
        <v>0</v>
      </c>
      <c r="C29" s="27" t="n">
        <v>0</v>
      </c>
      <c r="D29" s="27"/>
      <c r="E29" s="25"/>
      <c r="F29" s="19"/>
      <c r="G29" s="20" t="n">
        <f aca="false">D29/$D$61</f>
        <v>0</v>
      </c>
    </row>
    <row r="30" customFormat="false" ht="83.25" hidden="false" customHeight="true" outlineLevel="0" collapsed="false">
      <c r="A30" s="33" t="s">
        <v>27</v>
      </c>
      <c r="B30" s="27" t="n">
        <v>303183</v>
      </c>
      <c r="C30" s="27" t="n">
        <v>198817</v>
      </c>
      <c r="D30" s="27" t="n">
        <v>223427</v>
      </c>
      <c r="E30" s="25" t="n">
        <f aca="false">D30/B30*100</f>
        <v>73.6937757064215</v>
      </c>
      <c r="F30" s="19" t="n">
        <f aca="false">D30/C30*100</f>
        <v>112.378217154469</v>
      </c>
      <c r="G30" s="20" t="n">
        <f aca="false">D30/$D$61</f>
        <v>0.0503303288962095</v>
      </c>
    </row>
    <row r="31" customFormat="false" ht="29.25" hidden="false" customHeight="true" outlineLevel="0" collapsed="false">
      <c r="A31" s="33" t="s">
        <v>28</v>
      </c>
      <c r="B31" s="27" t="n">
        <v>7400</v>
      </c>
      <c r="C31" s="27" t="n">
        <v>1423</v>
      </c>
      <c r="D31" s="27" t="n">
        <v>3749</v>
      </c>
      <c r="E31" s="25" t="n">
        <f aca="false">D31/B31*100</f>
        <v>50.6621621621622</v>
      </c>
      <c r="F31" s="19" t="n">
        <v>106.4</v>
      </c>
      <c r="G31" s="20" t="n">
        <f aca="false">D31/$D$61</f>
        <v>0.000844519252515987</v>
      </c>
    </row>
    <row r="32" customFormat="false" ht="73.5" hidden="false" customHeight="true" outlineLevel="0" collapsed="false">
      <c r="A32" s="33" t="s">
        <v>29</v>
      </c>
      <c r="B32" s="34" t="n">
        <v>179120</v>
      </c>
      <c r="C32" s="34" t="n">
        <v>118100</v>
      </c>
      <c r="D32" s="34" t="n">
        <v>124773</v>
      </c>
      <c r="E32" s="25" t="n">
        <f aca="false">D32/B32*100</f>
        <v>69.6588878963823</v>
      </c>
      <c r="F32" s="19" t="n">
        <f aca="false">D32/C32*100</f>
        <v>105.650296359018</v>
      </c>
      <c r="G32" s="20" t="n">
        <f aca="false">D32/$D$61</f>
        <v>0.0281070153892177</v>
      </c>
    </row>
    <row r="33" s="36" customFormat="true" ht="25.5" hidden="false" customHeight="true" outlineLevel="0" collapsed="false">
      <c r="A33" s="35" t="s">
        <v>30</v>
      </c>
      <c r="B33" s="28" t="n">
        <v>18000</v>
      </c>
      <c r="C33" s="28" t="n">
        <v>13086</v>
      </c>
      <c r="D33" s="28" t="n">
        <v>8152</v>
      </c>
      <c r="E33" s="19" t="n">
        <f aca="false">D33/B33*100</f>
        <v>45.2888888888889</v>
      </c>
      <c r="F33" s="19" t="n">
        <f aca="false">D33/C33*100</f>
        <v>62.2955830658719</v>
      </c>
      <c r="G33" s="20" t="n">
        <f aca="false">D33/$D$61</f>
        <v>0.00183636194892247</v>
      </c>
    </row>
    <row r="34" s="21" customFormat="true" ht="24" hidden="false" customHeight="false" outlineLevel="0" collapsed="false">
      <c r="A34" s="37" t="s">
        <v>31</v>
      </c>
      <c r="B34" s="28" t="n">
        <v>104827</v>
      </c>
      <c r="C34" s="28" t="n">
        <v>81200</v>
      </c>
      <c r="D34" s="28" t="n">
        <v>78191</v>
      </c>
      <c r="E34" s="19" t="n">
        <f aca="false">D34/B34*100</f>
        <v>74.5905158022265</v>
      </c>
      <c r="F34" s="19" t="n">
        <f aca="false">D34/C34*100</f>
        <v>96.2943349753695</v>
      </c>
      <c r="G34" s="20" t="n">
        <f aca="false">D34/$D$61</f>
        <v>0.0176137116226934</v>
      </c>
    </row>
    <row r="35" s="31" customFormat="true" ht="12.75" hidden="false" customHeight="false" outlineLevel="0" collapsed="false">
      <c r="A35" s="38" t="s">
        <v>32</v>
      </c>
      <c r="B35" s="27" t="n">
        <v>90690</v>
      </c>
      <c r="C35" s="27" t="n">
        <v>68925</v>
      </c>
      <c r="D35" s="39" t="n">
        <v>62432</v>
      </c>
      <c r="E35" s="25" t="n">
        <f aca="false">D35/B35*100</f>
        <v>68.841107068034</v>
      </c>
      <c r="F35" s="19" t="n">
        <f aca="false">D35/C35*100</f>
        <v>90.5796155241204</v>
      </c>
      <c r="G35" s="20" t="n">
        <f aca="false">D35/$D$61</f>
        <v>0.0140637572614239</v>
      </c>
    </row>
    <row r="36" s="21" customFormat="true" ht="25.5" hidden="false" customHeight="false" outlineLevel="0" collapsed="false">
      <c r="A36" s="30" t="s">
        <v>33</v>
      </c>
      <c r="B36" s="28" t="n">
        <f aca="false">B40+B42</f>
        <v>478731</v>
      </c>
      <c r="C36" s="28" t="n">
        <f aca="false">C40+C42</f>
        <v>343068</v>
      </c>
      <c r="D36" s="28" t="n">
        <f aca="false">D40+D41+D42</f>
        <v>286471</v>
      </c>
      <c r="E36" s="19" t="n">
        <f aca="false">D36/B36*100</f>
        <v>59.8396594329592</v>
      </c>
      <c r="F36" s="19" t="n">
        <f aca="false">D36/C36*100</f>
        <v>83.5026875138457</v>
      </c>
      <c r="G36" s="20" t="n">
        <f aca="false">D36/$D$61</f>
        <v>0.0645319484629254</v>
      </c>
    </row>
    <row r="37" customFormat="false" ht="26.25" hidden="true" customHeight="true" outlineLevel="0" collapsed="false">
      <c r="A37" s="26" t="s">
        <v>34</v>
      </c>
      <c r="B37" s="34"/>
      <c r="C37" s="34"/>
      <c r="D37" s="34"/>
      <c r="E37" s="40" t="e">
        <f aca="false">D37/B37*100</f>
        <v>#DIV/0!</v>
      </c>
      <c r="F37" s="19" t="e">
        <f aca="false">D37/C37*100</f>
        <v>#DIV/0!</v>
      </c>
      <c r="G37" s="20" t="n">
        <f aca="false">D37/$D$61</f>
        <v>0</v>
      </c>
    </row>
    <row r="38" customFormat="false" ht="14.25" hidden="true" customHeight="true" outlineLevel="0" collapsed="false">
      <c r="A38" s="23" t="s">
        <v>35</v>
      </c>
      <c r="B38" s="34"/>
      <c r="C38" s="34"/>
      <c r="D38" s="34"/>
      <c r="E38" s="40" t="e">
        <f aca="false">D38/B38*100</f>
        <v>#DIV/0!</v>
      </c>
      <c r="F38" s="19" t="e">
        <f aca="false">D38/C38*100</f>
        <v>#DIV/0!</v>
      </c>
      <c r="G38" s="20" t="n">
        <f aca="false">D38/$D$61</f>
        <v>0</v>
      </c>
    </row>
    <row r="39" customFormat="false" ht="15" hidden="true" customHeight="true" outlineLevel="0" collapsed="false">
      <c r="A39" s="23" t="s">
        <v>36</v>
      </c>
      <c r="B39" s="34"/>
      <c r="C39" s="34"/>
      <c r="D39" s="34"/>
      <c r="E39" s="40" t="e">
        <f aca="false">D39/B39*100</f>
        <v>#DIV/0!</v>
      </c>
      <c r="F39" s="19" t="e">
        <f aca="false">D39/C39*100</f>
        <v>#DIV/0!</v>
      </c>
      <c r="G39" s="20" t="n">
        <f aca="false">D39/$D$61</f>
        <v>0</v>
      </c>
    </row>
    <row r="40" customFormat="false" ht="72" hidden="false" customHeight="false" outlineLevel="0" collapsed="false">
      <c r="A40" s="41" t="s">
        <v>37</v>
      </c>
      <c r="B40" s="34" t="n">
        <v>373336</v>
      </c>
      <c r="C40" s="34" t="n">
        <v>259922</v>
      </c>
      <c r="D40" s="34" t="n">
        <v>219197</v>
      </c>
      <c r="E40" s="25" t="n">
        <f aca="false">D40/B40*100</f>
        <v>58.7130627638374</v>
      </c>
      <c r="F40" s="19" t="n">
        <f aca="false">D40/C40*100</f>
        <v>84.3318380129423</v>
      </c>
      <c r="G40" s="20" t="n">
        <f aca="false">D40/$D$61</f>
        <v>0.0493774570802205</v>
      </c>
    </row>
    <row r="41" customFormat="false" ht="48" hidden="false" customHeight="false" outlineLevel="0" collapsed="false">
      <c r="A41" s="41" t="s">
        <v>38</v>
      </c>
      <c r="B41" s="34"/>
      <c r="C41" s="34"/>
      <c r="D41" s="34" t="n">
        <v>3</v>
      </c>
      <c r="E41" s="25"/>
      <c r="F41" s="19"/>
      <c r="G41" s="20"/>
    </row>
    <row r="42" customFormat="false" ht="84" hidden="false" customHeight="false" outlineLevel="0" collapsed="false">
      <c r="A42" s="41" t="s">
        <v>39</v>
      </c>
      <c r="B42" s="34" t="n">
        <v>105395</v>
      </c>
      <c r="C42" s="34" t="n">
        <v>83146</v>
      </c>
      <c r="D42" s="34" t="n">
        <v>67271</v>
      </c>
      <c r="E42" s="25" t="n">
        <f aca="false">D42/B42*100</f>
        <v>63.827506048674</v>
      </c>
      <c r="F42" s="19" t="n">
        <f aca="false">D42/C42*100</f>
        <v>80.9070791138479</v>
      </c>
      <c r="G42" s="20" t="n">
        <v>0.044</v>
      </c>
    </row>
    <row r="43" s="21" customFormat="true" ht="14.25" hidden="false" customHeight="true" outlineLevel="0" collapsed="false">
      <c r="A43" s="22" t="s">
        <v>40</v>
      </c>
      <c r="B43" s="18" t="n">
        <v>83022</v>
      </c>
      <c r="C43" s="18" t="n">
        <v>62312</v>
      </c>
      <c r="D43" s="18" t="n">
        <v>68660</v>
      </c>
      <c r="E43" s="19" t="n">
        <f aca="false">D43/B43*100</f>
        <v>82.7009708270097</v>
      </c>
      <c r="F43" s="19" t="n">
        <f aca="false">D43/C43*100</f>
        <v>110.187443831044</v>
      </c>
      <c r="G43" s="20" t="n">
        <f aca="false">D43/$D$61</f>
        <v>0.0154667089564544</v>
      </c>
    </row>
    <row r="44" s="21" customFormat="true" ht="14.25" hidden="true" customHeight="true" outlineLevel="0" collapsed="false">
      <c r="A44" s="22" t="s">
        <v>41</v>
      </c>
      <c r="B44" s="18"/>
      <c r="C44" s="18"/>
      <c r="D44" s="18"/>
      <c r="E44" s="19"/>
      <c r="F44" s="19" t="e">
        <f aca="false">D44/C44*100</f>
        <v>#DIV/0!</v>
      </c>
      <c r="G44" s="20" t="n">
        <f aca="false">D44/$D$61</f>
        <v>0</v>
      </c>
    </row>
    <row r="45" s="21" customFormat="true" ht="14.25" hidden="false" customHeight="true" outlineLevel="0" collapsed="false">
      <c r="A45" s="22" t="s">
        <v>42</v>
      </c>
      <c r="B45" s="18"/>
      <c r="C45" s="18"/>
      <c r="D45" s="18" t="n">
        <v>3706</v>
      </c>
      <c r="E45" s="19"/>
      <c r="F45" s="19"/>
      <c r="G45" s="20" t="n">
        <f aca="false">D45/$D$61</f>
        <v>0.00083483284871279</v>
      </c>
    </row>
    <row r="46" s="21" customFormat="true" ht="14.25" hidden="false" customHeight="true" outlineLevel="0" collapsed="false">
      <c r="A46" s="22" t="s">
        <v>43</v>
      </c>
      <c r="B46" s="42"/>
      <c r="C46" s="18"/>
      <c r="D46" s="18" t="n">
        <v>-1192</v>
      </c>
      <c r="E46" s="19"/>
      <c r="F46" s="19"/>
      <c r="G46" s="20" t="n">
        <f aca="false">D46/$D$61</f>
        <v>-0.000268516124032824</v>
      </c>
    </row>
    <row r="47" s="21" customFormat="true" ht="14.25" hidden="false" customHeight="true" outlineLevel="0" collapsed="false">
      <c r="A47" s="22" t="s">
        <v>44</v>
      </c>
      <c r="B47" s="43" t="n">
        <f aca="false">B48+B54</f>
        <v>2494247</v>
      </c>
      <c r="C47" s="18" t="n">
        <f aca="false">C48+C54</f>
        <v>1835039</v>
      </c>
      <c r="D47" s="18" t="n">
        <f aca="false">D48+D54</f>
        <v>1498748</v>
      </c>
      <c r="E47" s="19" t="n">
        <f aca="false">D47/B47*100</f>
        <v>60.0881949542287</v>
      </c>
      <c r="F47" s="19" t="n">
        <f aca="false">D47/C47*100</f>
        <v>81.6739044783245</v>
      </c>
      <c r="G47" s="20" t="n">
        <f aca="false">D47/$D$61</f>
        <v>0.337615775051969</v>
      </c>
    </row>
    <row r="48" s="31" customFormat="true" ht="24" hidden="false" customHeight="false" outlineLevel="0" collapsed="false">
      <c r="A48" s="44" t="s">
        <v>45</v>
      </c>
      <c r="B48" s="45" t="n">
        <f aca="false">B49+B50+B51+B52</f>
        <v>2317150</v>
      </c>
      <c r="C48" s="46" t="n">
        <f aca="false">C49+C50+C51+C52</f>
        <v>1767541</v>
      </c>
      <c r="D48" s="46" t="n">
        <f aca="false">D49+D50+D51+D52+D53</f>
        <v>1459020</v>
      </c>
      <c r="E48" s="40" t="n">
        <f aca="false">D48/B48*100</f>
        <v>62.9661437541808</v>
      </c>
      <c r="F48" s="19" t="n">
        <f aca="false">D48/C48*100</f>
        <v>82.5451856562309</v>
      </c>
      <c r="G48" s="20" t="n">
        <f aca="false">D48/$D$61</f>
        <v>0.328666438998633</v>
      </c>
    </row>
    <row r="49" customFormat="false" ht="36" hidden="false" customHeight="false" outlineLevel="0" collapsed="false">
      <c r="A49" s="47" t="s">
        <v>46</v>
      </c>
      <c r="B49" s="48" t="n">
        <v>1233653</v>
      </c>
      <c r="C49" s="34" t="n">
        <v>1021654</v>
      </c>
      <c r="D49" s="34" t="n">
        <v>753904</v>
      </c>
      <c r="E49" s="25" t="n">
        <f aca="false">D49/B49*100</f>
        <v>61.1115119081298</v>
      </c>
      <c r="F49" s="19" t="n">
        <f aca="false">D49/C49*100</f>
        <v>73.7924972642401</v>
      </c>
      <c r="G49" s="20" t="n">
        <f aca="false">D49/$D$61</f>
        <v>0.169828338903391</v>
      </c>
    </row>
    <row r="50" customFormat="false" ht="24" hidden="false" customHeight="false" outlineLevel="0" collapsed="false">
      <c r="A50" s="47" t="s">
        <v>47</v>
      </c>
      <c r="B50" s="48" t="n">
        <v>166888</v>
      </c>
      <c r="C50" s="34" t="n">
        <v>122986</v>
      </c>
      <c r="D50" s="34" t="n">
        <v>113656</v>
      </c>
      <c r="E50" s="25" t="n">
        <v>19.7</v>
      </c>
      <c r="F50" s="19" t="n">
        <f aca="false">D50/C50*100</f>
        <v>92.4137706730847</v>
      </c>
      <c r="G50" s="20" t="n">
        <f aca="false">D50/$D$61</f>
        <v>0.0256027421082841</v>
      </c>
    </row>
    <row r="51" customFormat="false" ht="12.75" hidden="false" customHeight="false" outlineLevel="0" collapsed="false">
      <c r="A51" s="47" t="s">
        <v>48</v>
      </c>
      <c r="B51" s="48" t="n">
        <v>211900</v>
      </c>
      <c r="C51" s="34" t="n">
        <v>91244</v>
      </c>
      <c r="D51" s="34" t="n">
        <v>78167</v>
      </c>
      <c r="E51" s="25" t="n">
        <v>34</v>
      </c>
      <c r="F51" s="19" t="n">
        <f aca="false">D51/C51*100</f>
        <v>85.6680987242997</v>
      </c>
      <c r="G51" s="20" t="n">
        <v>0.012</v>
      </c>
    </row>
    <row r="52" customFormat="false" ht="11.25" hidden="false" customHeight="true" outlineLevel="0" collapsed="false">
      <c r="A52" s="47" t="s">
        <v>49</v>
      </c>
      <c r="B52" s="48" t="n">
        <v>704709</v>
      </c>
      <c r="C52" s="48" t="n">
        <v>531657</v>
      </c>
      <c r="D52" s="34" t="n">
        <v>513293</v>
      </c>
      <c r="E52" s="25" t="n">
        <v>20.4</v>
      </c>
      <c r="F52" s="19" t="n">
        <f aca="false">D52/C52*100</f>
        <v>96.5458933109129</v>
      </c>
      <c r="G52" s="20" t="n">
        <v>0.142</v>
      </c>
    </row>
    <row r="53" customFormat="false" ht="12.75" hidden="true" customHeight="true" outlineLevel="0" collapsed="false">
      <c r="A53" s="49" t="s">
        <v>50</v>
      </c>
      <c r="B53" s="48" t="n">
        <v>0</v>
      </c>
      <c r="C53" s="48" t="n">
        <v>0</v>
      </c>
      <c r="D53" s="34" t="n">
        <v>0</v>
      </c>
      <c r="E53" s="25"/>
      <c r="F53" s="19"/>
      <c r="G53" s="20"/>
    </row>
    <row r="54" customFormat="false" ht="12.75" hidden="false" customHeight="false" outlineLevel="0" collapsed="false">
      <c r="A54" s="26" t="s">
        <v>51</v>
      </c>
      <c r="B54" s="48" t="n">
        <f aca="false">B55</f>
        <v>177097</v>
      </c>
      <c r="C54" s="48" t="n">
        <f aca="false">C55</f>
        <v>67498</v>
      </c>
      <c r="D54" s="34" t="n">
        <v>39728</v>
      </c>
      <c r="E54" s="25" t="n">
        <f aca="false">D54/B54*100</f>
        <v>22.4329040017618</v>
      </c>
      <c r="F54" s="19" t="n">
        <f aca="false">D54/C54*100</f>
        <v>58.8580402382293</v>
      </c>
      <c r="G54" s="20" t="n">
        <f aca="false">D54/$D$61</f>
        <v>0.00894933605333559</v>
      </c>
    </row>
    <row r="55" customFormat="false" ht="24" hidden="false" customHeight="false" outlineLevel="0" collapsed="false">
      <c r="A55" s="26" t="s">
        <v>52</v>
      </c>
      <c r="B55" s="48" t="n">
        <v>177097</v>
      </c>
      <c r="C55" s="48" t="n">
        <f aca="false">167498-100000</f>
        <v>67498</v>
      </c>
      <c r="D55" s="34" t="n">
        <v>39728</v>
      </c>
      <c r="E55" s="25" t="n">
        <f aca="false">D55/B55*100</f>
        <v>22.4329040017618</v>
      </c>
      <c r="F55" s="19" t="n">
        <f aca="false">D55/C55*100</f>
        <v>58.8580402382293</v>
      </c>
      <c r="G55" s="20" t="n">
        <f aca="false">D55/$D$61</f>
        <v>0.00894933605333559</v>
      </c>
    </row>
    <row r="56" customFormat="false" ht="26.25" hidden="false" customHeight="true" outlineLevel="0" collapsed="false">
      <c r="A56" s="50" t="s">
        <v>53</v>
      </c>
      <c r="B56" s="51" t="n">
        <f aca="false">B57+B60</f>
        <v>291996</v>
      </c>
      <c r="C56" s="52" t="n">
        <f aca="false">C57</f>
        <v>227236</v>
      </c>
      <c r="D56" s="18" t="n">
        <f aca="false">D57</f>
        <v>198502</v>
      </c>
      <c r="E56" s="19" t="n">
        <f aca="false">D56/B56*100</f>
        <v>67.9810682338114</v>
      </c>
      <c r="F56" s="19" t="n">
        <f aca="false">D56/C56*100</f>
        <v>87.3549965674453</v>
      </c>
      <c r="G56" s="20" t="n">
        <f aca="false">D56/$D$61</f>
        <v>0.0447155936684258</v>
      </c>
    </row>
    <row r="57" customFormat="false" ht="12.75" hidden="false" customHeight="true" outlineLevel="0" collapsed="false">
      <c r="A57" s="53" t="s">
        <v>54</v>
      </c>
      <c r="B57" s="54" t="n">
        <v>256811</v>
      </c>
      <c r="C57" s="55" t="n">
        <f aca="false">C58+C59+C60</f>
        <v>227236</v>
      </c>
      <c r="D57" s="55" t="n">
        <f aca="false">D58+D59+D60</f>
        <v>198502</v>
      </c>
      <c r="E57" s="25" t="n">
        <f aca="false">D57/B57*100</f>
        <v>77.2949756825058</v>
      </c>
      <c r="F57" s="19" t="n">
        <f aca="false">D57/C57*100</f>
        <v>87.3549965674453</v>
      </c>
      <c r="G57" s="20" t="n">
        <f aca="false">D57/$D$61</f>
        <v>0.0447155936684258</v>
      </c>
    </row>
    <row r="58" customFormat="false" ht="14.25" hidden="false" customHeight="true" outlineLevel="0" collapsed="false">
      <c r="A58" s="53" t="s">
        <v>55</v>
      </c>
      <c r="B58" s="56" t="n">
        <v>206375</v>
      </c>
      <c r="C58" s="57" t="n">
        <v>153777</v>
      </c>
      <c r="D58" s="34" t="n">
        <v>133859</v>
      </c>
      <c r="E58" s="25" t="n">
        <f aca="false">D58/B58*100</f>
        <v>64.8620230163537</v>
      </c>
      <c r="F58" s="19" t="n">
        <f aca="false">D58/C58*100</f>
        <v>87.0474778412897</v>
      </c>
      <c r="G58" s="20" t="n">
        <f aca="false">D58/$D$61</f>
        <v>0.0301537750393538</v>
      </c>
    </row>
    <row r="59" customFormat="false" ht="12.75" hidden="false" customHeight="true" outlineLevel="0" collapsed="false">
      <c r="A59" s="53" t="s">
        <v>56</v>
      </c>
      <c r="B59" s="56" t="n">
        <v>50436</v>
      </c>
      <c r="C59" s="57" t="n">
        <v>38274</v>
      </c>
      <c r="D59" s="34" t="n">
        <v>29458</v>
      </c>
      <c r="E59" s="25" t="n">
        <f aca="false">D59/B59*100</f>
        <v>58.406693631533</v>
      </c>
      <c r="F59" s="19" t="n">
        <f aca="false">D59/C59*100</f>
        <v>76.9660866384491</v>
      </c>
      <c r="G59" s="20" t="n">
        <f aca="false">D59/$D$61</f>
        <v>0.00663586240080447</v>
      </c>
    </row>
    <row r="60" customFormat="false" ht="27.75" hidden="false" customHeight="true" outlineLevel="0" collapsed="false">
      <c r="A60" s="53" t="s">
        <v>57</v>
      </c>
      <c r="B60" s="58" t="n">
        <v>35185</v>
      </c>
      <c r="C60" s="58" t="n">
        <v>35185</v>
      </c>
      <c r="D60" s="34" t="n">
        <v>35185</v>
      </c>
      <c r="E60" s="25" t="n">
        <f aca="false">D60/B60*100</f>
        <v>100</v>
      </c>
      <c r="F60" s="19" t="n">
        <f aca="false">D60/C60*100</f>
        <v>100</v>
      </c>
      <c r="G60" s="20" t="n">
        <f aca="false">D60/$D$61</f>
        <v>0.00792595622826754</v>
      </c>
    </row>
    <row r="61" customFormat="false" ht="12.75" hidden="false" customHeight="false" outlineLevel="0" collapsed="false">
      <c r="A61" s="22" t="s">
        <v>58</v>
      </c>
      <c r="B61" s="59" t="n">
        <f aca="false">B56+B47+B14</f>
        <v>6939581</v>
      </c>
      <c r="C61" s="60" t="n">
        <f aca="false">C56+C47+C14</f>
        <v>4762637</v>
      </c>
      <c r="D61" s="18" t="n">
        <f aca="false">D56+D47+D14</f>
        <v>4439212</v>
      </c>
      <c r="E61" s="19" t="n">
        <f aca="false">D61/B61*100</f>
        <v>63.9694529107737</v>
      </c>
      <c r="F61" s="19" t="n">
        <f aca="false">D61/C61*100</f>
        <v>93.2091192337354</v>
      </c>
      <c r="G61" s="20" t="n">
        <f aca="false">D61/$D$61</f>
        <v>1</v>
      </c>
    </row>
    <row r="62" customFormat="false" ht="36" hidden="false" customHeight="false" outlineLevel="0" collapsed="false">
      <c r="A62" s="61" t="s">
        <v>59</v>
      </c>
      <c r="B62" s="60"/>
      <c r="C62" s="62"/>
      <c r="D62" s="18" t="n">
        <v>658485</v>
      </c>
      <c r="E62" s="19"/>
      <c r="F62" s="19"/>
      <c r="G62" s="20"/>
    </row>
    <row r="63" customFormat="false" ht="25.5" hidden="false" customHeight="false" outlineLevel="0" collapsed="false">
      <c r="A63" s="63" t="s">
        <v>60</v>
      </c>
      <c r="B63" s="60"/>
      <c r="C63" s="62"/>
      <c r="D63" s="18" t="n">
        <f aca="false">SUM(D61:D62)</f>
        <v>5097697</v>
      </c>
      <c r="E63" s="19"/>
      <c r="F63" s="19"/>
      <c r="G63" s="20"/>
    </row>
    <row r="64" s="21" customFormat="true" ht="12.75" hidden="false" customHeight="false" outlineLevel="0" collapsed="false">
      <c r="A64" s="17" t="s">
        <v>61</v>
      </c>
      <c r="B64" s="64"/>
      <c r="C64" s="65"/>
      <c r="D64" s="64"/>
      <c r="E64" s="66"/>
      <c r="F64" s="66"/>
      <c r="G64" s="16"/>
    </row>
    <row r="65" s="36" customFormat="true" ht="12.75" hidden="false" customHeight="false" outlineLevel="0" collapsed="false">
      <c r="A65" s="23" t="s">
        <v>62</v>
      </c>
      <c r="B65" s="67" t="n">
        <v>847263</v>
      </c>
      <c r="C65" s="68" t="n">
        <v>576566</v>
      </c>
      <c r="D65" s="67" t="n">
        <v>518442</v>
      </c>
      <c r="E65" s="69" t="n">
        <f aca="false">D65/B65*100</f>
        <v>61.1902089433859</v>
      </c>
      <c r="F65" s="69" t="n">
        <f aca="false">D65/C65*100</f>
        <v>89.9189338254424</v>
      </c>
      <c r="G65" s="70" t="n">
        <f aca="false">D65/D$91</f>
        <v>0.123757394048477</v>
      </c>
    </row>
    <row r="66" customFormat="false" ht="12" hidden="false" customHeight="false" outlineLevel="0" collapsed="false">
      <c r="A66" s="71" t="s">
        <v>63</v>
      </c>
      <c r="B66" s="67"/>
      <c r="C66" s="72"/>
      <c r="D66" s="67"/>
      <c r="E66" s="69"/>
      <c r="F66" s="69"/>
      <c r="G66" s="70"/>
    </row>
    <row r="67" customFormat="false" ht="22.5" hidden="false" customHeight="false" outlineLevel="0" collapsed="false">
      <c r="A67" s="73" t="s">
        <v>64</v>
      </c>
      <c r="B67" s="67" t="n">
        <f aca="false">391975+97671</f>
        <v>489646</v>
      </c>
      <c r="C67" s="68" t="n">
        <v>402406</v>
      </c>
      <c r="D67" s="67" t="n">
        <f aca="false">303447+58533</f>
        <v>361980</v>
      </c>
      <c r="E67" s="69" t="n">
        <f aca="false">D67/B67*100</f>
        <v>73.9268777851754</v>
      </c>
      <c r="F67" s="69" t="n">
        <f aca="false">D67/C67*100</f>
        <v>89.9539271283231</v>
      </c>
      <c r="G67" s="70"/>
    </row>
    <row r="68" customFormat="false" ht="13.5" hidden="false" customHeight="true" outlineLevel="0" collapsed="false">
      <c r="A68" s="23" t="s">
        <v>65</v>
      </c>
      <c r="B68" s="67" t="n">
        <v>2044</v>
      </c>
      <c r="C68" s="68" t="n">
        <v>1668</v>
      </c>
      <c r="D68" s="67" t="n">
        <v>1540</v>
      </c>
      <c r="E68" s="69" t="n">
        <f aca="false">D68/B68*100</f>
        <v>75.3424657534247</v>
      </c>
      <c r="F68" s="69" t="n">
        <f aca="false">D68/C68*100</f>
        <v>92.326139088729</v>
      </c>
      <c r="G68" s="70" t="n">
        <f aca="false">D68/D$91</f>
        <v>0.000367613709604266</v>
      </c>
    </row>
    <row r="69" customFormat="false" ht="12" hidden="false" customHeight="false" outlineLevel="0" collapsed="false">
      <c r="A69" s="71" t="s">
        <v>63</v>
      </c>
      <c r="B69" s="67"/>
      <c r="C69" s="72"/>
      <c r="D69" s="67"/>
      <c r="E69" s="69"/>
      <c r="F69" s="69"/>
      <c r="G69" s="70"/>
    </row>
    <row r="70" customFormat="false" ht="21.75" hidden="false" customHeight="true" outlineLevel="0" collapsed="false">
      <c r="A70" s="73" t="s">
        <v>66</v>
      </c>
      <c r="B70" s="67" t="n">
        <v>2044</v>
      </c>
      <c r="C70" s="68" t="n">
        <v>1668</v>
      </c>
      <c r="D70" s="67" t="n">
        <v>1540</v>
      </c>
      <c r="E70" s="69" t="n">
        <f aca="false">D70/B70*100</f>
        <v>75.3424657534247</v>
      </c>
      <c r="F70" s="69" t="n">
        <f aca="false">D70/C70*100</f>
        <v>92.326139088729</v>
      </c>
      <c r="G70" s="70"/>
    </row>
    <row r="71" customFormat="false" ht="26.25" hidden="false" customHeight="true" outlineLevel="0" collapsed="false">
      <c r="A71" s="26" t="s">
        <v>67</v>
      </c>
      <c r="B71" s="67" t="n">
        <v>107510</v>
      </c>
      <c r="C71" s="68" t="n">
        <v>74015</v>
      </c>
      <c r="D71" s="67" t="n">
        <v>65445</v>
      </c>
      <c r="E71" s="69" t="n">
        <f aca="false">D71/B71*100</f>
        <v>60.8734071249186</v>
      </c>
      <c r="F71" s="69" t="n">
        <f aca="false">D71/C71*100</f>
        <v>88.4212659596028</v>
      </c>
      <c r="G71" s="70" t="n">
        <f aca="false">D71/D$91</f>
        <v>0.0156223891071761</v>
      </c>
    </row>
    <row r="72" customFormat="false" ht="13.5" hidden="false" customHeight="true" outlineLevel="0" collapsed="false">
      <c r="A72" s="71" t="s">
        <v>63</v>
      </c>
      <c r="B72" s="67"/>
      <c r="C72" s="72"/>
      <c r="D72" s="67"/>
      <c r="E72" s="69"/>
      <c r="F72" s="69"/>
      <c r="G72" s="70"/>
    </row>
    <row r="73" customFormat="false" ht="24.75" hidden="false" customHeight="true" outlineLevel="0" collapsed="false">
      <c r="A73" s="73" t="s">
        <v>66</v>
      </c>
      <c r="B73" s="67" t="n">
        <f aca="false">45296+7790</f>
        <v>53086</v>
      </c>
      <c r="C73" s="68" t="n">
        <v>40453</v>
      </c>
      <c r="D73" s="67" t="n">
        <f aca="false">30158+6177</f>
        <v>36335</v>
      </c>
      <c r="E73" s="69" t="n">
        <f aca="false">D73/B73*100</f>
        <v>68.4455411973025</v>
      </c>
      <c r="F73" s="69" t="n">
        <f aca="false">D73/C73*100</f>
        <v>89.8202852693249</v>
      </c>
      <c r="G73" s="70"/>
    </row>
    <row r="74" customFormat="false" ht="15" hidden="false" customHeight="true" outlineLevel="0" collapsed="false">
      <c r="A74" s="23" t="s">
        <v>68</v>
      </c>
      <c r="B74" s="67" t="n">
        <v>126772</v>
      </c>
      <c r="C74" s="68" t="n">
        <v>77171</v>
      </c>
      <c r="D74" s="67" t="n">
        <v>61933</v>
      </c>
      <c r="E74" s="69" t="n">
        <f aca="false">D74/B74*100</f>
        <v>48.8538478528382</v>
      </c>
      <c r="F74" s="69" t="n">
        <f aca="false">D74/C74*100</f>
        <v>80.2542405826023</v>
      </c>
      <c r="G74" s="70" t="n">
        <f aca="false">D74/D$91</f>
        <v>0.0147840388811175</v>
      </c>
    </row>
    <row r="75" customFormat="false" ht="15.75" hidden="false" customHeight="true" outlineLevel="0" collapsed="false">
      <c r="A75" s="23" t="s">
        <v>69</v>
      </c>
      <c r="B75" s="67" t="n">
        <v>1988671</v>
      </c>
      <c r="C75" s="68" t="n">
        <v>1320047</v>
      </c>
      <c r="D75" s="67" t="n">
        <v>805291</v>
      </c>
      <c r="E75" s="69" t="n">
        <f aca="false">D75/B75*100</f>
        <v>40.4939278543309</v>
      </c>
      <c r="F75" s="69" t="n">
        <f aca="false">D75/C75*100</f>
        <v>61.0047218015722</v>
      </c>
      <c r="G75" s="70" t="n">
        <f aca="false">D75/D$91</f>
        <v>0.192231176507097</v>
      </c>
    </row>
    <row r="76" customFormat="false" ht="12.75" hidden="false" customHeight="true" outlineLevel="0" collapsed="false">
      <c r="A76" s="71" t="s">
        <v>63</v>
      </c>
      <c r="B76" s="67"/>
      <c r="C76" s="72"/>
      <c r="D76" s="74"/>
      <c r="E76" s="69"/>
      <c r="F76" s="69"/>
      <c r="G76" s="70"/>
    </row>
    <row r="77" customFormat="false" ht="24" hidden="false" customHeight="true" outlineLevel="0" collapsed="false">
      <c r="A77" s="73" t="s">
        <v>66</v>
      </c>
      <c r="B77" s="67" t="n">
        <f aca="false">46901+11885</f>
        <v>58786</v>
      </c>
      <c r="C77" s="68" t="n">
        <v>46225</v>
      </c>
      <c r="D77" s="67" t="n">
        <f aca="false">36111+6572</f>
        <v>42683</v>
      </c>
      <c r="E77" s="69" t="n">
        <f aca="false">D77/B77*100</f>
        <v>72.6074235362161</v>
      </c>
      <c r="F77" s="69" t="n">
        <f aca="false">D77/C77*100</f>
        <v>92.3374797187669</v>
      </c>
      <c r="G77" s="70"/>
    </row>
    <row r="78" customFormat="false" ht="12" hidden="false" customHeight="false" outlineLevel="0" collapsed="false">
      <c r="A78" s="23" t="s">
        <v>70</v>
      </c>
      <c r="B78" s="67" t="n">
        <v>3300</v>
      </c>
      <c r="C78" s="68" t="n">
        <v>300</v>
      </c>
      <c r="D78" s="67" t="n">
        <v>300</v>
      </c>
      <c r="E78" s="69" t="n">
        <f aca="false">D78/B78*100</f>
        <v>9.09090909090909</v>
      </c>
      <c r="F78" s="69" t="n">
        <f aca="false">D78/C78*100</f>
        <v>100</v>
      </c>
      <c r="G78" s="70" t="n">
        <f aca="false">D78/D$91</f>
        <v>7.16130603125194E-005</v>
      </c>
    </row>
    <row r="79" customFormat="false" ht="15" hidden="false" customHeight="true" outlineLevel="0" collapsed="false">
      <c r="A79" s="23" t="s">
        <v>71</v>
      </c>
      <c r="B79" s="67" t="n">
        <v>2470015</v>
      </c>
      <c r="C79" s="68" t="n">
        <v>1715046</v>
      </c>
      <c r="D79" s="67" t="n">
        <v>1524403</v>
      </c>
      <c r="E79" s="69" t="n">
        <f aca="false">D79/B79*100</f>
        <v>61.7163458521507</v>
      </c>
      <c r="F79" s="69" t="n">
        <f aca="false">D79/C79*100</f>
        <v>88.8840882401988</v>
      </c>
      <c r="G79" s="70" t="n">
        <f aca="false">D79/D$91</f>
        <v>0.363890546598618</v>
      </c>
    </row>
    <row r="80" customFormat="false" ht="12" hidden="false" customHeight="false" outlineLevel="0" collapsed="false">
      <c r="A80" s="71" t="s">
        <v>63</v>
      </c>
      <c r="B80" s="67"/>
      <c r="C80" s="72"/>
      <c r="D80" s="67"/>
      <c r="E80" s="69"/>
      <c r="F80" s="69"/>
      <c r="G80" s="70"/>
    </row>
    <row r="81" customFormat="false" ht="22.5" hidden="false" customHeight="false" outlineLevel="0" collapsed="false">
      <c r="A81" s="73" t="s">
        <v>66</v>
      </c>
      <c r="B81" s="67" t="n">
        <f aca="false">1206012+362060</f>
        <v>1568072</v>
      </c>
      <c r="C81" s="68" t="n">
        <v>1150662</v>
      </c>
      <c r="D81" s="67" t="n">
        <f aca="false">844694+231222</f>
        <v>1075916</v>
      </c>
      <c r="E81" s="69" t="n">
        <f aca="false">D81/B81*100</f>
        <v>68.6139411965777</v>
      </c>
      <c r="F81" s="69" t="n">
        <f aca="false">D81/C81*100</f>
        <v>93.5040872124047</v>
      </c>
      <c r="G81" s="70"/>
    </row>
    <row r="82" customFormat="false" ht="24" hidden="false" customHeight="false" outlineLevel="0" collapsed="false">
      <c r="A82" s="26" t="s">
        <v>72</v>
      </c>
      <c r="B82" s="67" t="n">
        <v>187555</v>
      </c>
      <c r="C82" s="68" t="n">
        <v>139188</v>
      </c>
      <c r="D82" s="67" t="n">
        <v>115522</v>
      </c>
      <c r="E82" s="69" t="n">
        <f aca="false">D82/B82*100</f>
        <v>61.593665858015</v>
      </c>
      <c r="F82" s="69" t="n">
        <f aca="false">D82/C82*100</f>
        <v>82.9970974509297</v>
      </c>
      <c r="G82" s="70" t="n">
        <f aca="false">D82/D$91</f>
        <v>0.0275762798447429</v>
      </c>
    </row>
    <row r="83" customFormat="false" ht="12" hidden="false" customHeight="false" outlineLevel="0" collapsed="false">
      <c r="A83" s="71" t="s">
        <v>63</v>
      </c>
      <c r="B83" s="67"/>
      <c r="C83" s="72"/>
      <c r="D83" s="67"/>
      <c r="E83" s="69"/>
      <c r="F83" s="69"/>
      <c r="G83" s="70"/>
    </row>
    <row r="84" customFormat="false" ht="24" hidden="false" customHeight="true" outlineLevel="0" collapsed="false">
      <c r="A84" s="73" t="s">
        <v>66</v>
      </c>
      <c r="B84" s="67" t="n">
        <f aca="false">84650+22260</f>
        <v>106910</v>
      </c>
      <c r="C84" s="68" t="n">
        <v>94045</v>
      </c>
      <c r="D84" s="67" t="n">
        <f aca="false">68652+17075</f>
        <v>85727</v>
      </c>
      <c r="E84" s="69" t="n">
        <f aca="false">D84/B84*100</f>
        <v>80.1861378729773</v>
      </c>
      <c r="F84" s="69" t="n">
        <f aca="false">D84/C84*100</f>
        <v>91.1552979956404</v>
      </c>
      <c r="G84" s="70"/>
    </row>
    <row r="85" customFormat="false" ht="14.25" hidden="false" customHeight="true" outlineLevel="0" collapsed="false">
      <c r="A85" s="23" t="s">
        <v>73</v>
      </c>
      <c r="B85" s="67" t="n">
        <v>1491118</v>
      </c>
      <c r="C85" s="68" t="n">
        <v>1148004</v>
      </c>
      <c r="D85" s="67" t="n">
        <v>1001264</v>
      </c>
      <c r="E85" s="69" t="n">
        <f aca="false">D85/B85*100</f>
        <v>67.1485422347527</v>
      </c>
      <c r="F85" s="69" t="n">
        <f aca="false">D85/C85*100</f>
        <v>87.2178145720747</v>
      </c>
      <c r="G85" s="70" t="n">
        <f aca="false">D85/D$91</f>
        <v>0.239011930735848</v>
      </c>
    </row>
    <row r="86" customFormat="false" ht="12" hidden="false" customHeight="false" outlineLevel="0" collapsed="false">
      <c r="A86" s="71" t="s">
        <v>63</v>
      </c>
      <c r="B86" s="67"/>
      <c r="C86" s="72"/>
      <c r="D86" s="67"/>
      <c r="E86" s="69"/>
      <c r="F86" s="69"/>
      <c r="G86" s="70"/>
    </row>
    <row r="87" customFormat="false" ht="24" hidden="false" customHeight="true" outlineLevel="0" collapsed="false">
      <c r="A87" s="73" t="s">
        <v>66</v>
      </c>
      <c r="B87" s="67" t="n">
        <f aca="false">781498+222488</f>
        <v>1003986</v>
      </c>
      <c r="C87" s="68" t="n">
        <v>853944</v>
      </c>
      <c r="D87" s="67" t="n">
        <f aca="false">631858+168639</f>
        <v>800497</v>
      </c>
      <c r="E87" s="69" t="n">
        <f aca="false">D87/B87*100</f>
        <v>79.731888691675</v>
      </c>
      <c r="F87" s="69" t="n">
        <f aca="false">D87/C87*100</f>
        <v>93.7411586708262</v>
      </c>
      <c r="G87" s="70"/>
    </row>
    <row r="88" customFormat="false" ht="13.5" hidden="false" customHeight="true" outlineLevel="0" collapsed="false">
      <c r="A88" s="23" t="s">
        <v>74</v>
      </c>
      <c r="B88" s="67" t="n">
        <v>220500</v>
      </c>
      <c r="C88" s="68" t="n">
        <v>130992</v>
      </c>
      <c r="D88" s="67" t="n">
        <v>95040</v>
      </c>
      <c r="E88" s="69" t="n">
        <f aca="false">D88/B88*100</f>
        <v>43.1020408163265</v>
      </c>
      <c r="F88" s="69" t="n">
        <f aca="false">D88/C88*100</f>
        <v>72.5540491022353</v>
      </c>
      <c r="G88" s="70" t="n">
        <f aca="false">D88/D$91</f>
        <v>0.0226870175070061</v>
      </c>
    </row>
    <row r="89" customFormat="false" ht="13.5" hidden="false" customHeight="true" outlineLevel="0" collapsed="false">
      <c r="A89" s="71" t="s">
        <v>63</v>
      </c>
      <c r="B89" s="67"/>
      <c r="C89" s="72"/>
      <c r="D89" s="67"/>
      <c r="E89" s="69"/>
      <c r="F89" s="69"/>
      <c r="G89" s="70"/>
    </row>
    <row r="90" customFormat="false" ht="22.5" hidden="false" customHeight="false" outlineLevel="0" collapsed="false">
      <c r="A90" s="73" t="s">
        <v>66</v>
      </c>
      <c r="B90" s="67" t="n">
        <f aca="false">15656+4096</f>
        <v>19752</v>
      </c>
      <c r="C90" s="68" t="n">
        <v>17062</v>
      </c>
      <c r="D90" s="67" t="n">
        <f aca="false">12125+3151</f>
        <v>15276</v>
      </c>
      <c r="E90" s="69" t="n">
        <f aca="false">D90/B90*100</f>
        <v>77.3390036452005</v>
      </c>
      <c r="F90" s="69" t="n">
        <f aca="false">D90/C90*100</f>
        <v>89.532293986637</v>
      </c>
      <c r="G90" s="70"/>
    </row>
    <row r="91" customFormat="false" ht="12.75" hidden="false" customHeight="false" outlineLevel="0" collapsed="false">
      <c r="A91" s="22" t="s">
        <v>75</v>
      </c>
      <c r="B91" s="75" t="n">
        <f aca="false">SUM(B65,B68,B71,B74,B78,B75,B79,B82,B85,B88,)</f>
        <v>7444748</v>
      </c>
      <c r="C91" s="76" t="n">
        <f aca="false">SUM(C65,C68,C71,C74,C78,C75,C79,C82,C85,C88,)</f>
        <v>5182997</v>
      </c>
      <c r="D91" s="76" t="n">
        <f aca="false">SUM(D65,D68,D71,D74,D78,D75,D79,D82,D85,D88,)</f>
        <v>4189180</v>
      </c>
      <c r="E91" s="77" t="n">
        <f aca="false">D91/B91*100</f>
        <v>56.2702726808214</v>
      </c>
      <c r="F91" s="78" t="n">
        <f aca="false">D91/C91*100</f>
        <v>80.8254374833711</v>
      </c>
      <c r="G91" s="79" t="n">
        <f aca="false">D91/D$91</f>
        <v>1</v>
      </c>
    </row>
    <row r="92" customFormat="false" ht="16.5" hidden="false" customHeight="true" outlineLevel="0" collapsed="false">
      <c r="A92" s="71" t="s">
        <v>76</v>
      </c>
      <c r="B92" s="67"/>
      <c r="C92" s="68"/>
      <c r="D92" s="67"/>
      <c r="E92" s="69"/>
      <c r="F92" s="78"/>
      <c r="G92" s="70"/>
    </row>
    <row r="93" s="36" customFormat="true" ht="14.25" hidden="false" customHeight="true" outlineLevel="0" collapsed="false">
      <c r="A93" s="22" t="s">
        <v>77</v>
      </c>
      <c r="B93" s="75" t="n">
        <f aca="false">SUM(B91)</f>
        <v>7444748</v>
      </c>
      <c r="C93" s="76" t="n">
        <f aca="false">SUM(C91)</f>
        <v>5182997</v>
      </c>
      <c r="D93" s="75" t="n">
        <f aca="false">SUM(D91)</f>
        <v>4189180</v>
      </c>
      <c r="E93" s="77" t="n">
        <f aca="false">D93/B93*100</f>
        <v>56.2702726808214</v>
      </c>
      <c r="F93" s="78" t="n">
        <f aca="false">D93/C93*100</f>
        <v>80.8254374833711</v>
      </c>
      <c r="G93" s="79" t="n">
        <f aca="false">D93/D$91</f>
        <v>1</v>
      </c>
    </row>
    <row r="94" customFormat="false" ht="24.75" hidden="false" customHeight="true" outlineLevel="0" collapsed="false">
      <c r="A94" s="80" t="s">
        <v>78</v>
      </c>
      <c r="B94" s="81" t="n">
        <f aca="false">SUM(B61-B93)</f>
        <v>-505167</v>
      </c>
      <c r="C94" s="81" t="n">
        <f aca="false">SUM(C61-C93)</f>
        <v>-420360</v>
      </c>
      <c r="D94" s="81" t="n">
        <f aca="false">SUM(D61-D93)</f>
        <v>250032</v>
      </c>
      <c r="E94" s="82"/>
      <c r="F94" s="82"/>
      <c r="G94" s="83"/>
    </row>
    <row r="95" customFormat="false" ht="48" hidden="false" customHeight="false" outlineLevel="0" collapsed="false">
      <c r="A95" s="61" t="s">
        <v>79</v>
      </c>
      <c r="B95" s="67"/>
      <c r="C95" s="67"/>
      <c r="D95" s="84" t="n">
        <v>636236</v>
      </c>
      <c r="E95" s="69"/>
      <c r="F95" s="69"/>
      <c r="G95" s="70"/>
    </row>
    <row r="96" customFormat="false" ht="51" hidden="false" customHeight="false" outlineLevel="0" collapsed="false">
      <c r="A96" s="63" t="s">
        <v>80</v>
      </c>
      <c r="B96" s="67"/>
      <c r="C96" s="67"/>
      <c r="D96" s="84" t="n">
        <f aca="false">D93+D95</f>
        <v>4825416</v>
      </c>
      <c r="E96" s="69"/>
      <c r="F96" s="69"/>
      <c r="G96" s="70"/>
    </row>
    <row r="97" customFormat="false" ht="24.75" hidden="false" customHeight="true" outlineLevel="0" collapsed="false">
      <c r="A97" s="80" t="s">
        <v>81</v>
      </c>
      <c r="B97" s="67"/>
      <c r="C97" s="67"/>
      <c r="D97" s="84" t="n">
        <f aca="false">D63-D96</f>
        <v>272281</v>
      </c>
      <c r="E97" s="69"/>
      <c r="F97" s="69"/>
      <c r="G97" s="70"/>
    </row>
    <row r="98" customFormat="false" ht="18" hidden="false" customHeight="true" outlineLevel="0" collapsed="false">
      <c r="A98" s="85" t="s">
        <v>82</v>
      </c>
      <c r="B98" s="67"/>
      <c r="C98" s="67"/>
      <c r="D98" s="84" t="n">
        <v>299280</v>
      </c>
      <c r="E98" s="69"/>
      <c r="F98" s="69"/>
      <c r="G98" s="70"/>
    </row>
    <row r="99" customFormat="false" ht="51" hidden="false" customHeight="false" outlineLevel="0" collapsed="false">
      <c r="A99" s="63" t="s">
        <v>83</v>
      </c>
      <c r="B99" s="67"/>
      <c r="C99" s="67"/>
      <c r="D99" s="84" t="n">
        <f aca="false">D96+D98</f>
        <v>5124696</v>
      </c>
      <c r="E99" s="69"/>
      <c r="F99" s="69"/>
      <c r="G99" s="70"/>
    </row>
    <row r="100" customFormat="false" ht="25.5" hidden="false" customHeight="false" outlineLevel="0" collapsed="false">
      <c r="A100" s="80" t="s">
        <v>81</v>
      </c>
      <c r="B100" s="67"/>
      <c r="C100" s="67"/>
      <c r="D100" s="84" t="n">
        <f aca="false">D63-D99</f>
        <v>-26999</v>
      </c>
      <c r="E100" s="69"/>
      <c r="F100" s="69"/>
      <c r="G100" s="70"/>
    </row>
    <row r="101" s="36" customFormat="true" ht="15.75" hidden="false" customHeight="false" outlineLevel="0" collapsed="false">
      <c r="A101" s="86" t="s">
        <v>84</v>
      </c>
      <c r="B101" s="67"/>
      <c r="C101" s="67"/>
      <c r="D101" s="67"/>
      <c r="E101" s="69"/>
      <c r="F101" s="69"/>
      <c r="G101" s="70"/>
    </row>
    <row r="102" s="36" customFormat="true" ht="42.75" hidden="true" customHeight="true" outlineLevel="0" collapsed="false">
      <c r="A102" s="87" t="s">
        <v>85</v>
      </c>
      <c r="B102" s="88"/>
      <c r="C102" s="88"/>
      <c r="D102" s="89" t="n">
        <v>1125172</v>
      </c>
      <c r="E102" s="90"/>
      <c r="F102" s="90"/>
      <c r="G102" s="91"/>
    </row>
    <row r="103" s="36" customFormat="true" ht="52.5" hidden="true" customHeight="true" outlineLevel="0" collapsed="false">
      <c r="A103" s="63" t="s">
        <v>80</v>
      </c>
      <c r="B103" s="75" t="n">
        <f aca="false">SUM(B93:B102)</f>
        <v>6939581</v>
      </c>
      <c r="C103" s="75"/>
      <c r="D103" s="75" t="n">
        <f aca="false">SUM(D93:D102)</f>
        <v>16695294</v>
      </c>
      <c r="E103" s="77" t="n">
        <f aca="false">D103/B103*100</f>
        <v>240.58072093978</v>
      </c>
      <c r="F103" s="77"/>
      <c r="G103" s="79"/>
    </row>
    <row r="104" customFormat="false" ht="22.5" hidden="false" customHeight="false" outlineLevel="0" collapsed="false">
      <c r="A104" s="73" t="s">
        <v>64</v>
      </c>
      <c r="B104" s="67" t="n">
        <f aca="false">B87+B84+B81+B77+B73+B67+B70+B90</f>
        <v>3302282</v>
      </c>
      <c r="C104" s="67" t="n">
        <f aca="false">C87+C84+C81+C77+C73+C67+C70+C90</f>
        <v>2606465</v>
      </c>
      <c r="D104" s="67" t="n">
        <f aca="false">D87+D84+D81+D77+D73+D67+D70+D90</f>
        <v>2419954</v>
      </c>
      <c r="E104" s="69" t="n">
        <f aca="false">D104/B104*100</f>
        <v>73.2812642893611</v>
      </c>
      <c r="F104" s="69" t="n">
        <f aca="false">D104/C104*100</f>
        <v>92.8442929408221</v>
      </c>
      <c r="G104" s="70" t="n">
        <f aca="false">D104/D$91</f>
        <v>0.577667705851742</v>
      </c>
    </row>
    <row r="105" customFormat="false" ht="12.75" hidden="false" customHeight="true" outlineLevel="0" collapsed="false"/>
    <row r="106" customFormat="false" ht="21.75" hidden="false" customHeight="true" outlineLevel="0" collapsed="false"/>
  </sheetData>
  <mergeCells count="3">
    <mergeCell ref="A7:G7"/>
    <mergeCell ref="A8:G8"/>
    <mergeCell ref="A11:G11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0:01:45Z</dcterms:created>
  <dc:creator>fin-4042</dc:creator>
  <dc:description/>
  <dc:language>en-US</dc:language>
  <cp:lastModifiedBy>fin-4042</cp:lastModifiedBy>
  <dcterms:modified xsi:type="dcterms:W3CDTF">2008-11-05T00:03:52Z</dcterms:modified>
  <cp:revision>0</cp:revision>
  <dc:subject/>
  <dc:title/>
</cp:coreProperties>
</file>