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J$96</definedName>
    <definedName function="false" hidden="false" localSheetId="0" name="_xlnm.Print_Titles" vbProcedure="false">Программы!$14:$14</definedName>
    <definedName function="false" hidden="false" localSheetId="0" name="Z_0AC61242_CC84_11D5_9386_0050BA83DC22__wvu_PrintArea" vbProcedure="false">Программы!$B$14:$D$97</definedName>
    <definedName function="false" hidden="false" localSheetId="0" name="Z_0AC61242_CC84_11D5_9386_0050BA83DC22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ПРИЛОЖЕНИЕ № 5</t>
  </si>
  <si>
    <t xml:space="preserve">к Отчету об исполнении бюджета городского округа</t>
  </si>
  <si>
    <t xml:space="preserve">"Город Южно-Сахалинск" за 9 месяцев 2008 года,</t>
  </si>
  <si>
    <t xml:space="preserve">ПЕРЕЧЕНЬ И ОБЪЕМЫ</t>
  </si>
  <si>
    <t xml:space="preserve">финансирования Программ из бюджета городского округа "Город Южно-Сахалинск" за 9 месяцев  2008 года</t>
  </si>
  <si>
    <t xml:space="preserve">тыс. рублей</t>
  </si>
  <si>
    <t xml:space="preserve">(тыс.рублей)</t>
  </si>
  <si>
    <t xml:space="preserve">№ п/п</t>
  </si>
  <si>
    <t xml:space="preserve">Наименование программ и исполнителей мероприятий программы</t>
  </si>
  <si>
    <t xml:space="preserve">Утверждено на год (уточненный план) </t>
  </si>
  <si>
    <t xml:space="preserve">Исполнено за 1 квартал 2007 года</t>
  </si>
  <si>
    <t xml:space="preserve">Пооцент исполнения (%)</t>
  </si>
  <si>
    <t xml:space="preserve">Уточненный план за 9 месяцев 2007 года</t>
  </si>
  <si>
    <t xml:space="preserve">в том числе: финансовая помощь</t>
  </si>
  <si>
    <t xml:space="preserve">Уточненный план на 9 месяцев 2008 года</t>
  </si>
  <si>
    <t xml:space="preserve">Исполнено за 9 месяцев 2008 года</t>
  </si>
  <si>
    <t xml:space="preserve"> Процент исполнения к 9 месяцам (%)</t>
  </si>
  <si>
    <t xml:space="preserve">Пооцент исполнения к году (%)</t>
  </si>
  <si>
    <t xml:space="preserve">Программа "По борьбе с преступностью в городе Южно-Сахалинске на период 2003-2005 годы"</t>
  </si>
  <si>
    <t xml:space="preserve">*</t>
  </si>
  <si>
    <t xml:space="preserve">Целевая программа "Развитие системы образования на 2002-2005г."              </t>
  </si>
  <si>
    <t xml:space="preserve"> Развитие парка культуры и отдыха им. Ю.А.Гагарина на период 1999-2005 годы"</t>
  </si>
  <si>
    <t xml:space="preserve">  Программа Адресной социальной поддержки малообеспеченных граждан, проживающих на территории МО  "город .Южно-Сахалинск" на 2006г."</t>
  </si>
  <si>
    <t xml:space="preserve"> Программа "Молодежная политика на 2002-2005гг"</t>
  </si>
  <si>
    <t xml:space="preserve">Модернизация лечебно-диагностического оборудования МУЗ "Южно-Сахалинская городская больница им Ф.С. Анкудинова" на 2007-2013 годы</t>
  </si>
  <si>
    <t xml:space="preserve">-</t>
  </si>
  <si>
    <t xml:space="preserve">1.Департамент здравоохранения администрации  города Южно-Сахалинска</t>
  </si>
  <si>
    <t xml:space="preserve">2. Департамент образования администрации города Южно-Сахалинска</t>
  </si>
  <si>
    <t xml:space="preserve">3. Управление культуры и туризма администрации города Южно-Сахалинска</t>
  </si>
  <si>
    <t xml:space="preserve">Санаторно-курортная реабилитация работников бюджетных учреждений социальной сферы городского округа "Город Южно-Сахалинск" на 2007-2011 годы</t>
  </si>
  <si>
    <t xml:space="preserve">1.Администрация города Южно-Сахалинска</t>
  </si>
  <si>
    <t xml:space="preserve">Целевая Программа "Здоровые сосуды" городского округа «Город Южно-Сахалинск» на 2007-2010 годы</t>
  </si>
  <si>
    <t xml:space="preserve">1.Департамент здравоохранения администрации города Южно-Сахалинска</t>
  </si>
  <si>
    <t xml:space="preserve">"Здоровая мать - здоровый ребенок" на 2007-2010 годы</t>
  </si>
  <si>
    <t xml:space="preserve">1.Отдел капитального строительства администрации города Южно-Сахалинска</t>
  </si>
  <si>
    <t xml:space="preserve">Экология и природные ресурсы городского округа "Город Южно-Сахалинск" на 2003-2010 годы</t>
  </si>
  <si>
    <t xml:space="preserve">2. Департамент архитектуры, градостроительства и управления недвижимостью администрации города Южно-Сахалинска</t>
  </si>
  <si>
    <t xml:space="preserve">4. Финансовое управление администрации города Южно-Сахалинска</t>
  </si>
  <si>
    <t xml:space="preserve">Безопасность образовательного учреждения на 2005-2008 годы</t>
  </si>
  <si>
    <t xml:space="preserve">1.Департамент образования администрации города Южно-Сахалинска</t>
  </si>
  <si>
    <t xml:space="preserve">Развитие системы образования  в городском округе "Город" Южно-Сахалинск на 2008-2010 годы              </t>
  </si>
  <si>
    <t xml:space="preserve"> Молодежная политика в городском округе "Город Южно-Сахалинск" на 2006-2010 годы</t>
  </si>
  <si>
    <t xml:space="preserve">1.Комитет по делам молодежи администрации города Южно-Сахалинска</t>
  </si>
  <si>
    <t xml:space="preserve"> Адресная социальная поддержка малоимущих граждан, проживающих на территории городского округа "Город Южно-Сахалинск" на 2008 год</t>
  </si>
  <si>
    <t xml:space="preserve">1. МУ Южно-Сахалинский фонд социальной защиты малообеспеченных граждан</t>
  </si>
  <si>
    <t xml:space="preserve">2. Администрация города Южно-Сахалинска</t>
  </si>
  <si>
    <t xml:space="preserve">3. Департамент образования администрации города Южно-Сахалинска</t>
  </si>
  <si>
    <t xml:space="preserve">4. Упрвление культуры и туризма администрации города Южно-Сахалинска</t>
  </si>
  <si>
    <t xml:space="preserve">5. Комитет по делам молодежи администрации города Южно-Сахалинска</t>
  </si>
  <si>
    <t xml:space="preserve">10.</t>
  </si>
  <si>
    <t xml:space="preserve"> Комплексные меры противодействия злоупотреблению наркотикам и их незаконному обороту в городском округе "Город Южно-Сахалинск" на 2006-2010 годы</t>
  </si>
  <si>
    <t xml:space="preserve">2.Комитет по делам молодежи администрации города Южно-Сахалинска</t>
  </si>
  <si>
    <t xml:space="preserve">4. Управление по физической культуре и спорту администрации города Южно-Сахалинска</t>
  </si>
  <si>
    <t xml:space="preserve">5. Департамент архитектуры, градостроительства и управления недвижимостью администрации города Южно-Сахалинска</t>
  </si>
  <si>
    <t xml:space="preserve">11.</t>
  </si>
  <si>
    <t xml:space="preserve">Библиотека в помощь правовому просвещению избирателей на 2006-2008 гг.</t>
  </si>
  <si>
    <t xml:space="preserve">1.Управление культуры и туризма администрации города Южно-Сахалинска</t>
  </si>
  <si>
    <t xml:space="preserve">12.</t>
  </si>
  <si>
    <t xml:space="preserve">Развитие сферы культуры в городском округе "Город Южно-Сахалинск" на 2007-2010 годы</t>
  </si>
  <si>
    <t xml:space="preserve">13.</t>
  </si>
  <si>
    <t xml:space="preserve">Развитие сетей наружного освещения муниципального образования "Город Южно-Сахалинск" на 2005-2010 годы</t>
  </si>
  <si>
    <t xml:space="preserve">14.</t>
  </si>
  <si>
    <t xml:space="preserve">Развитие пассажирского автотранспортного обслуживания населения до 2010 года </t>
  </si>
  <si>
    <t xml:space="preserve">1. Департамент архитектуры, градостроительства и управления недвижимостью администрации города Южно-Сахалинска</t>
  </si>
  <si>
    <t xml:space="preserve">2. Департамент городского хозяйства администрации города Южно-Сахалинска</t>
  </si>
  <si>
    <t xml:space="preserve">15.</t>
  </si>
  <si>
    <t xml:space="preserve">Развитие объектов водоснабжения и водоотведения муниципального образования "Город Южно-Сахалинск" на 2004-2010 годы</t>
  </si>
  <si>
    <t xml:space="preserve">16.</t>
  </si>
  <si>
    <t xml:space="preserve">Обеспечение безопасности дорожного движения на территории городского округа "Город Южно-Сахалинск" на период 2006-2008 годы</t>
  </si>
  <si>
    <t xml:space="preserve">17.</t>
  </si>
  <si>
    <t xml:space="preserve">Доступное и комфортное жилье- южносахалинцам на период до 2015 года</t>
  </si>
  <si>
    <t xml:space="preserve">3. Комитет по делам молодежи администрации города Южно-Сахалинска</t>
  </si>
  <si>
    <t xml:space="preserve">18.</t>
  </si>
  <si>
    <t xml:space="preserve">Профилактика правонарушений в городском округе "Город Южно-Сахалинск" на 2006-2010гг.</t>
  </si>
  <si>
    <t xml:space="preserve">1.Управление внутренних дел города Южно-Сахалинска</t>
  </si>
  <si>
    <t xml:space="preserve">19.</t>
  </si>
  <si>
    <t xml:space="preserve">Обеспечение первичных мер пожарной безопасности в городском округе "Город Южно-Сахалинск" на 2008-2011 годы</t>
  </si>
  <si>
    <t xml:space="preserve">1.Управление по делам гражданской обороны и чрезвычайным ситуациям города Южно-Сахалинска при администрации города</t>
  </si>
  <si>
    <t xml:space="preserve">20.</t>
  </si>
  <si>
    <t xml:space="preserve">Развитие бытового обслуживания населения на территории городского округа "Город Южно-Сахалинск" на 2007-2010 годы</t>
  </si>
  <si>
    <t xml:space="preserve">21.</t>
  </si>
  <si>
    <t xml:space="preserve">Поддержка и развитие малого предпринимательства городского округа "Город Южно-Сахалинск" на 2007-2009 годы</t>
  </si>
  <si>
    <t xml:space="preserve">22.</t>
  </si>
  <si>
    <t xml:space="preserve">Развитие сельского хозяйства  городского округа "Город Южно-Сахалинск" на 2008-2010 годы"</t>
  </si>
  <si>
    <t xml:space="preserve">1. Администрация города Южно-Сахалинска</t>
  </si>
  <si>
    <t xml:space="preserve">ИТОГО по Программа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"/>
    <numFmt numFmtId="168" formatCode="General"/>
    <numFmt numFmtId="169" formatCode="0"/>
    <numFmt numFmtId="170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1.5"/>
      <name val="Arial"/>
      <family val="2"/>
      <charset val="204"/>
    </font>
    <font>
      <sz val="12"/>
      <name val="Arial"/>
      <family val="0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.5"/>
      <name val="Arial"/>
      <family val="2"/>
      <charset val="204"/>
    </font>
    <font>
      <b val="true"/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5" xfId="55"/>
    <cellStyle name="Обычный_Приложение 9 к РГС к проекту бюджета на 2006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75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2.85"/>
    <col collapsed="false" customWidth="true" hidden="false" outlineLevel="0" max="3" min="3" style="1" width="14.85"/>
    <col collapsed="false" customWidth="true" hidden="true" outlineLevel="0" max="4" min="4" style="1" width="15.13"/>
    <col collapsed="false" customWidth="true" hidden="true" outlineLevel="0" max="5" min="5" style="2" width="5.41"/>
    <col collapsed="false" customWidth="true" hidden="true" outlineLevel="0" max="6" min="6" style="2" width="14.99"/>
    <col collapsed="false" customWidth="true" hidden="true" outlineLevel="0" max="7" min="7" style="2" width="14.56"/>
    <col collapsed="false" customWidth="true" hidden="false" outlineLevel="0" max="8" min="8" style="2" width="14.56"/>
    <col collapsed="false" customWidth="true" hidden="false" outlineLevel="0" max="9" min="9" style="1" width="14.56"/>
    <col collapsed="false" customWidth="true" hidden="false" outlineLevel="0" max="10" min="10" style="3" width="14.7"/>
    <col collapsed="false" customWidth="true" hidden="tru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J1" s="4" t="s">
        <v>0</v>
      </c>
    </row>
    <row r="2" customFormat="false" ht="15.75" hidden="false" customHeight="true" outlineLevel="0" collapsed="false">
      <c r="J2" s="5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J4" s="5"/>
    </row>
    <row r="5" customFormat="false" ht="18.75" hidden="false" customHeight="true" outlineLevel="0" collapsed="false">
      <c r="J5" s="6"/>
    </row>
    <row r="6" customFormat="false" ht="12.75" hidden="false" customHeight="false" outlineLevel="0" collapsed="false">
      <c r="J6" s="7"/>
    </row>
    <row r="8" customFormat="false" ht="12.75" hidden="false" customHeight="true" outlineLevel="0" collapsed="false"/>
    <row r="9" customFormat="false" ht="18" hidden="false" customHeight="false" outlineLevel="0" collapsed="false">
      <c r="B9" s="8" t="s">
        <v>3</v>
      </c>
      <c r="C9" s="8"/>
      <c r="D9" s="8"/>
      <c r="E9" s="8"/>
      <c r="F9" s="8"/>
      <c r="G9" s="8"/>
      <c r="H9" s="8"/>
      <c r="I9" s="8"/>
      <c r="J9" s="9"/>
    </row>
    <row r="10" customFormat="false" ht="20.25" hidden="false" customHeight="true" outlineLevel="0" collapsed="false">
      <c r="B10" s="10" t="s">
        <v>4</v>
      </c>
      <c r="C10" s="10"/>
      <c r="D10" s="10"/>
      <c r="E10" s="10"/>
      <c r="F10" s="10"/>
      <c r="G10" s="10"/>
      <c r="H10" s="10"/>
      <c r="I10" s="10"/>
      <c r="J10" s="11"/>
    </row>
    <row r="11" customFormat="false" ht="0.75" hidden="false" customHeight="true" outlineLevel="0" collapsed="false">
      <c r="B11" s="12"/>
      <c r="C11" s="12"/>
    </row>
    <row r="12" customFormat="false" ht="11.25" hidden="false" customHeight="true" outlineLevel="0" collapsed="false">
      <c r="C12" s="13"/>
      <c r="D12" s="13"/>
      <c r="E12" s="13"/>
      <c r="F12" s="14"/>
      <c r="H12" s="15"/>
      <c r="I12" s="15" t="s">
        <v>5</v>
      </c>
      <c r="K12" s="1" t="s">
        <v>6</v>
      </c>
    </row>
    <row r="13" customFormat="false" ht="1.5" hidden="false" customHeight="true" outlineLevel="0" collapsed="false">
      <c r="C13" s="13"/>
      <c r="D13" s="13"/>
      <c r="E13" s="13"/>
      <c r="F13" s="14"/>
      <c r="G13" s="14"/>
      <c r="H13" s="14"/>
    </row>
    <row r="14" customFormat="false" ht="78" hidden="false" customHeight="true" outlineLevel="0" collapsed="false">
      <c r="A14" s="16" t="s">
        <v>7</v>
      </c>
      <c r="B14" s="16" t="s">
        <v>8</v>
      </c>
      <c r="C14" s="17" t="s">
        <v>9</v>
      </c>
      <c r="D14" s="16" t="s">
        <v>10</v>
      </c>
      <c r="E14" s="16" t="s">
        <v>11</v>
      </c>
      <c r="F14" s="17" t="s">
        <v>12</v>
      </c>
      <c r="G14" s="17" t="s">
        <v>13</v>
      </c>
      <c r="H14" s="17" t="s">
        <v>14</v>
      </c>
      <c r="I14" s="17" t="s">
        <v>15</v>
      </c>
      <c r="J14" s="17" t="s">
        <v>16</v>
      </c>
      <c r="K14" s="16" t="s">
        <v>17</v>
      </c>
    </row>
    <row r="15" s="24" customFormat="true" ht="63.75" hidden="true" customHeight="true" outlineLevel="0" collapsed="false">
      <c r="A15" s="18"/>
      <c r="B15" s="19" t="s">
        <v>18</v>
      </c>
      <c r="C15" s="20"/>
      <c r="D15" s="21"/>
      <c r="E15" s="22" t="s">
        <v>19</v>
      </c>
      <c r="F15" s="22"/>
      <c r="G15" s="22"/>
      <c r="H15" s="22"/>
      <c r="I15" s="18"/>
      <c r="J15" s="23"/>
      <c r="K15" s="18"/>
    </row>
    <row r="16" s="24" customFormat="true" ht="39.75" hidden="true" customHeight="true" outlineLevel="0" collapsed="false">
      <c r="A16" s="18"/>
      <c r="B16" s="25" t="s">
        <v>20</v>
      </c>
      <c r="C16" s="26"/>
      <c r="D16" s="21"/>
      <c r="E16" s="22" t="s">
        <v>19</v>
      </c>
      <c r="F16" s="22"/>
      <c r="G16" s="22"/>
      <c r="H16" s="22"/>
      <c r="I16" s="18"/>
      <c r="J16" s="23"/>
      <c r="K16" s="18"/>
    </row>
    <row r="17" s="24" customFormat="true" ht="51" hidden="true" customHeight="true" outlineLevel="0" collapsed="false">
      <c r="A17" s="18"/>
      <c r="B17" s="27" t="s">
        <v>21</v>
      </c>
      <c r="C17" s="28"/>
      <c r="D17" s="21"/>
      <c r="E17" s="22" t="s">
        <v>19</v>
      </c>
      <c r="F17" s="22"/>
      <c r="G17" s="22"/>
      <c r="H17" s="22"/>
      <c r="I17" s="18"/>
      <c r="J17" s="23"/>
      <c r="K17" s="18"/>
    </row>
    <row r="18" s="24" customFormat="true" ht="28.5" hidden="true" customHeight="false" outlineLevel="0" collapsed="false">
      <c r="A18" s="18"/>
      <c r="B18" s="29" t="s">
        <v>22</v>
      </c>
      <c r="C18" s="26"/>
      <c r="D18" s="21"/>
      <c r="E18" s="30"/>
      <c r="F18" s="30"/>
      <c r="G18" s="30"/>
      <c r="H18" s="30"/>
      <c r="I18" s="18"/>
      <c r="J18" s="23"/>
      <c r="K18" s="18"/>
    </row>
    <row r="19" s="24" customFormat="true" ht="17.45" hidden="true" customHeight="true" outlineLevel="0" collapsed="false">
      <c r="A19" s="31"/>
      <c r="B19" s="32" t="s">
        <v>23</v>
      </c>
      <c r="C19" s="33"/>
      <c r="D19" s="21"/>
      <c r="E19" s="34"/>
      <c r="F19" s="34"/>
      <c r="G19" s="34"/>
      <c r="H19" s="34"/>
      <c r="I19" s="31"/>
      <c r="J19" s="35"/>
      <c r="K19" s="18"/>
    </row>
    <row r="20" s="24" customFormat="true" ht="34.5" hidden="false" customHeight="true" outlineLevel="0" collapsed="false">
      <c r="A20" s="36" t="n">
        <v>1</v>
      </c>
      <c r="B20" s="37" t="s">
        <v>24</v>
      </c>
      <c r="C20" s="38" t="n">
        <v>6501</v>
      </c>
      <c r="D20" s="39" t="n">
        <f aca="false">D21+D22+D23</f>
        <v>0</v>
      </c>
      <c r="E20" s="39" t="n">
        <f aca="false">E21+E22+E23</f>
        <v>0</v>
      </c>
      <c r="F20" s="39"/>
      <c r="G20" s="39" t="s">
        <v>25</v>
      </c>
      <c r="H20" s="38" t="n">
        <v>1800</v>
      </c>
      <c r="I20" s="38" t="n">
        <v>548</v>
      </c>
      <c r="J20" s="40" t="n">
        <f aca="false">I20/H20*100</f>
        <v>30.4444444444444</v>
      </c>
      <c r="K20" s="41" t="n">
        <f aca="false">I20/C20*100</f>
        <v>8.42947238886325</v>
      </c>
    </row>
    <row r="21" s="24" customFormat="true" ht="15.75" hidden="false" customHeight="true" outlineLevel="0" collapsed="false">
      <c r="A21" s="36"/>
      <c r="B21" s="42" t="s">
        <v>26</v>
      </c>
      <c r="C21" s="38"/>
      <c r="D21" s="43"/>
      <c r="E21" s="34"/>
      <c r="F21" s="44"/>
      <c r="G21" s="44"/>
      <c r="H21" s="38"/>
      <c r="I21" s="38"/>
      <c r="J21" s="40"/>
      <c r="K21" s="45" t="e">
        <f aca="false">I21/C21*100</f>
        <v>#DIV/0!</v>
      </c>
    </row>
    <row r="22" s="24" customFormat="true" ht="18" hidden="true" customHeight="true" outlineLevel="0" collapsed="false">
      <c r="A22" s="36"/>
      <c r="B22" s="46" t="s">
        <v>27</v>
      </c>
      <c r="C22" s="44" t="n">
        <v>10</v>
      </c>
      <c r="D22" s="43"/>
      <c r="E22" s="34"/>
      <c r="F22" s="44"/>
      <c r="G22" s="44"/>
      <c r="H22" s="44" t="n">
        <v>0</v>
      </c>
      <c r="I22" s="44" t="n">
        <v>0</v>
      </c>
      <c r="J22" s="45" t="n">
        <v>0</v>
      </c>
      <c r="K22" s="45" t="n">
        <f aca="false">I22/C22*100</f>
        <v>0</v>
      </c>
    </row>
    <row r="23" s="24" customFormat="true" ht="16.5" hidden="true" customHeight="true" outlineLevel="0" collapsed="false">
      <c r="A23" s="36"/>
      <c r="B23" s="42" t="s">
        <v>28</v>
      </c>
      <c r="C23" s="47" t="n">
        <v>85</v>
      </c>
      <c r="D23" s="43"/>
      <c r="E23" s="34"/>
      <c r="F23" s="47"/>
      <c r="G23" s="47"/>
      <c r="H23" s="47" t="n">
        <v>10</v>
      </c>
      <c r="I23" s="47" t="n">
        <v>9</v>
      </c>
      <c r="J23" s="45" t="n">
        <f aca="false">I23/H23*100</f>
        <v>90</v>
      </c>
      <c r="K23" s="45" t="n">
        <f aca="false">I23/C23*100</f>
        <v>10.5882352941176</v>
      </c>
    </row>
    <row r="24" s="24" customFormat="true" ht="43.5" hidden="false" customHeight="true" outlineLevel="0" collapsed="false">
      <c r="A24" s="48" t="n">
        <v>2</v>
      </c>
      <c r="B24" s="49" t="s">
        <v>29</v>
      </c>
      <c r="C24" s="38" t="n">
        <v>2000</v>
      </c>
      <c r="D24" s="50"/>
      <c r="E24" s="34"/>
      <c r="F24" s="51"/>
      <c r="G24" s="16" t="s">
        <v>25</v>
      </c>
      <c r="H24" s="38" t="n">
        <v>1500</v>
      </c>
      <c r="I24" s="38" t="n">
        <v>832</v>
      </c>
      <c r="J24" s="52" t="n">
        <f aca="false">I24/H24*100</f>
        <v>55.4666666666667</v>
      </c>
      <c r="K24" s="52" t="n">
        <f aca="false">I24/C24*100</f>
        <v>41.6</v>
      </c>
    </row>
    <row r="25" s="55" customFormat="true" ht="15.75" hidden="false" customHeight="true" outlineLevel="0" collapsed="false">
      <c r="A25" s="48"/>
      <c r="B25" s="53" t="s">
        <v>30</v>
      </c>
      <c r="C25" s="38"/>
      <c r="D25" s="54"/>
      <c r="E25" s="34"/>
      <c r="F25" s="51"/>
      <c r="G25" s="16"/>
      <c r="H25" s="38"/>
      <c r="I25" s="38"/>
      <c r="J25" s="52"/>
      <c r="K25" s="52"/>
    </row>
    <row r="26" s="24" customFormat="true" ht="28.5" hidden="false" customHeight="true" outlineLevel="0" collapsed="false">
      <c r="A26" s="48" t="n">
        <v>3</v>
      </c>
      <c r="B26" s="56" t="s">
        <v>31</v>
      </c>
      <c r="C26" s="38" t="n">
        <v>4000</v>
      </c>
      <c r="D26" s="57" t="n">
        <f aca="false">SUM(D27:D28)</f>
        <v>0</v>
      </c>
      <c r="E26" s="57" t="n">
        <f aca="false">SUM(E27:E28)</f>
        <v>0</v>
      </c>
      <c r="F26" s="57"/>
      <c r="G26" s="57" t="s">
        <v>25</v>
      </c>
      <c r="H26" s="38" t="n">
        <v>2907</v>
      </c>
      <c r="I26" s="38" t="n">
        <v>2567</v>
      </c>
      <c r="J26" s="58" t="n">
        <f aca="false">I26/H26*100</f>
        <v>88.3040935672515</v>
      </c>
      <c r="K26" s="59" t="n">
        <f aca="false">I26/C26*100</f>
        <v>64.175</v>
      </c>
    </row>
    <row r="27" s="24" customFormat="true" ht="32.25" hidden="true" customHeight="true" outlineLevel="0" collapsed="false">
      <c r="A27" s="48"/>
      <c r="B27" s="55"/>
      <c r="C27" s="38"/>
      <c r="D27" s="43"/>
      <c r="E27" s="34"/>
      <c r="F27" s="60"/>
      <c r="G27" s="60"/>
      <c r="H27" s="38"/>
      <c r="I27" s="38"/>
      <c r="J27" s="38"/>
      <c r="K27" s="61" t="e">
        <f aca="false">I27/C27*100</f>
        <v>#DIV/0!</v>
      </c>
    </row>
    <row r="28" s="24" customFormat="true" ht="15" hidden="false" customHeight="true" outlineLevel="0" collapsed="false">
      <c r="A28" s="48"/>
      <c r="B28" s="42" t="s">
        <v>32</v>
      </c>
      <c r="C28" s="38"/>
      <c r="D28" s="43"/>
      <c r="E28" s="34"/>
      <c r="F28" s="62"/>
      <c r="G28" s="62"/>
      <c r="H28" s="38"/>
      <c r="I28" s="38"/>
      <c r="J28" s="38"/>
      <c r="K28" s="63" t="e">
        <f aca="false">I28/C28*100</f>
        <v>#DIV/0!</v>
      </c>
    </row>
    <row r="29" s="24" customFormat="true" ht="21" hidden="false" customHeight="true" outlineLevel="0" collapsed="false">
      <c r="A29" s="48" t="n">
        <v>4</v>
      </c>
      <c r="B29" s="64" t="s">
        <v>33</v>
      </c>
      <c r="C29" s="38" t="n">
        <v>6000</v>
      </c>
      <c r="D29" s="57" t="n">
        <f aca="false">D30+D31</f>
        <v>0</v>
      </c>
      <c r="E29" s="57" t="n">
        <f aca="false">E30+E31</f>
        <v>0</v>
      </c>
      <c r="F29" s="57"/>
      <c r="G29" s="57" t="s">
        <v>25</v>
      </c>
      <c r="H29" s="38" t="n">
        <v>5101</v>
      </c>
      <c r="I29" s="38" t="n">
        <v>2588</v>
      </c>
      <c r="J29" s="58" t="n">
        <f aca="false">I29/H29*100</f>
        <v>50.735149970594</v>
      </c>
      <c r="K29" s="59" t="n">
        <f aca="false">I29/C29*100</f>
        <v>43.1333333333333</v>
      </c>
    </row>
    <row r="30" s="24" customFormat="true" ht="18" hidden="true" customHeight="true" outlineLevel="0" collapsed="false">
      <c r="A30" s="48"/>
      <c r="B30" s="65" t="s">
        <v>34</v>
      </c>
      <c r="C30" s="38"/>
      <c r="D30" s="43"/>
      <c r="E30" s="34"/>
      <c r="F30" s="60"/>
      <c r="G30" s="60"/>
      <c r="H30" s="38"/>
      <c r="I30" s="38"/>
      <c r="J30" s="38"/>
      <c r="K30" s="61" t="e">
        <f aca="false">I30/C30*100</f>
        <v>#DIV/0!</v>
      </c>
    </row>
    <row r="31" s="24" customFormat="true" ht="19.5" hidden="false" customHeight="true" outlineLevel="0" collapsed="false">
      <c r="A31" s="48"/>
      <c r="B31" s="42" t="s">
        <v>32</v>
      </c>
      <c r="C31" s="38"/>
      <c r="D31" s="43"/>
      <c r="E31" s="34"/>
      <c r="F31" s="62"/>
      <c r="G31" s="62"/>
      <c r="H31" s="38"/>
      <c r="I31" s="38"/>
      <c r="J31" s="38"/>
      <c r="K31" s="63" t="e">
        <f aca="false">I31/C31*100</f>
        <v>#DIV/0!</v>
      </c>
    </row>
    <row r="32" s="24" customFormat="true" ht="30" hidden="false" customHeight="false" outlineLevel="0" collapsed="false">
      <c r="A32" s="36" t="n">
        <v>5</v>
      </c>
      <c r="B32" s="64" t="s">
        <v>35</v>
      </c>
      <c r="C32" s="66" t="n">
        <v>3000</v>
      </c>
      <c r="D32" s="66" t="n">
        <v>3001</v>
      </c>
      <c r="E32" s="66" t="n">
        <v>3002</v>
      </c>
      <c r="F32" s="66" t="n">
        <v>3003</v>
      </c>
      <c r="G32" s="66" t="n">
        <v>3004</v>
      </c>
      <c r="H32" s="66" t="n">
        <v>0</v>
      </c>
      <c r="I32" s="66" t="n">
        <v>0</v>
      </c>
      <c r="J32" s="67" t="n">
        <v>0</v>
      </c>
      <c r="K32" s="68" t="n">
        <f aca="false">I32/C32*100</f>
        <v>0</v>
      </c>
    </row>
    <row r="33" s="24" customFormat="true" ht="15.75" hidden="true" customHeight="true" outlineLevel="0" collapsed="false">
      <c r="A33" s="36"/>
      <c r="B33" s="69"/>
      <c r="C33" s="66"/>
      <c r="D33" s="66"/>
      <c r="E33" s="66"/>
      <c r="F33" s="66"/>
      <c r="G33" s="66"/>
      <c r="H33" s="66"/>
      <c r="I33" s="66"/>
      <c r="J33" s="67"/>
      <c r="K33" s="59"/>
    </row>
    <row r="34" s="24" customFormat="true" ht="15.75" hidden="true" customHeight="true" outlineLevel="0" collapsed="false">
      <c r="A34" s="36"/>
      <c r="B34" s="69"/>
      <c r="C34" s="66"/>
      <c r="D34" s="66"/>
      <c r="E34" s="66"/>
      <c r="F34" s="66"/>
      <c r="G34" s="66"/>
      <c r="H34" s="66"/>
      <c r="I34" s="66"/>
      <c r="J34" s="67"/>
      <c r="K34" s="59"/>
    </row>
    <row r="35" s="24" customFormat="true" ht="17.45" hidden="true" customHeight="true" outlineLevel="0" collapsed="false">
      <c r="A35" s="36"/>
      <c r="B35" s="65" t="s">
        <v>34</v>
      </c>
      <c r="C35" s="66"/>
      <c r="D35" s="66"/>
      <c r="E35" s="66"/>
      <c r="F35" s="66"/>
      <c r="G35" s="66"/>
      <c r="H35" s="66"/>
      <c r="I35" s="66"/>
      <c r="J35" s="67"/>
      <c r="K35" s="61" t="e">
        <f aca="false">I35/C35*100</f>
        <v>#DIV/0!</v>
      </c>
    </row>
    <row r="36" s="24" customFormat="true" ht="26.45" hidden="true" customHeight="true" outlineLevel="0" collapsed="false">
      <c r="A36" s="36"/>
      <c r="B36" s="65" t="s">
        <v>36</v>
      </c>
      <c r="C36" s="66"/>
      <c r="D36" s="66"/>
      <c r="E36" s="66"/>
      <c r="F36" s="66"/>
      <c r="G36" s="66"/>
      <c r="H36" s="66"/>
      <c r="I36" s="66"/>
      <c r="J36" s="67"/>
      <c r="K36" s="61" t="e">
        <f aca="false">I36/C36*100</f>
        <v>#DIV/0!</v>
      </c>
    </row>
    <row r="37" s="24" customFormat="true" ht="18.75" hidden="false" customHeight="true" outlineLevel="0" collapsed="false">
      <c r="A37" s="36"/>
      <c r="B37" s="42" t="s">
        <v>30</v>
      </c>
      <c r="C37" s="66"/>
      <c r="D37" s="66"/>
      <c r="E37" s="66"/>
      <c r="F37" s="66"/>
      <c r="G37" s="66"/>
      <c r="H37" s="66"/>
      <c r="I37" s="66"/>
      <c r="J37" s="67"/>
      <c r="K37" s="61" t="e">
        <f aca="false">I37/C37*100</f>
        <v>#DIV/0!</v>
      </c>
    </row>
    <row r="38" s="24" customFormat="true" ht="18" hidden="true" customHeight="true" outlineLevel="0" collapsed="false">
      <c r="A38" s="36"/>
      <c r="B38" s="70" t="s">
        <v>37</v>
      </c>
      <c r="C38" s="62" t="n">
        <v>0</v>
      </c>
      <c r="D38" s="43"/>
      <c r="E38" s="34"/>
      <c r="F38" s="62"/>
      <c r="G38" s="62"/>
      <c r="H38" s="62"/>
      <c r="I38" s="62"/>
      <c r="J38" s="63" t="n">
        <v>0</v>
      </c>
      <c r="K38" s="63" t="e">
        <f aca="false">I38/C38*100</f>
        <v>#DIV/0!</v>
      </c>
    </row>
    <row r="39" s="24" customFormat="true" ht="15" hidden="false" customHeight="true" outlineLevel="0" collapsed="false">
      <c r="A39" s="48" t="n">
        <v>6</v>
      </c>
      <c r="B39" s="71" t="s">
        <v>38</v>
      </c>
      <c r="C39" s="66" t="n">
        <v>15000</v>
      </c>
      <c r="D39" s="43"/>
      <c r="E39" s="34"/>
      <c r="F39" s="38"/>
      <c r="G39" s="38" t="s">
        <v>25</v>
      </c>
      <c r="H39" s="16" t="n">
        <v>11950</v>
      </c>
      <c r="I39" s="66" t="n">
        <v>6399</v>
      </c>
      <c r="J39" s="58" t="n">
        <f aca="false">I39/H39*100</f>
        <v>53.5481171548117</v>
      </c>
      <c r="K39" s="58" t="n">
        <f aca="false">I39/C39*100</f>
        <v>42.66</v>
      </c>
    </row>
    <row r="40" s="24" customFormat="true" ht="17.45" hidden="false" customHeight="true" outlineLevel="0" collapsed="false">
      <c r="A40" s="48"/>
      <c r="B40" s="42" t="s">
        <v>39</v>
      </c>
      <c r="C40" s="66"/>
      <c r="D40" s="43"/>
      <c r="E40" s="34"/>
      <c r="F40" s="38"/>
      <c r="G40" s="38"/>
      <c r="H40" s="16"/>
      <c r="I40" s="66"/>
      <c r="J40" s="58"/>
      <c r="K40" s="58"/>
    </row>
    <row r="41" s="24" customFormat="true" ht="30.2" hidden="false" customHeight="true" outlineLevel="0" collapsed="false">
      <c r="A41" s="48" t="n">
        <v>7</v>
      </c>
      <c r="B41" s="37" t="s">
        <v>40</v>
      </c>
      <c r="C41" s="72" t="n">
        <v>7000</v>
      </c>
      <c r="D41" s="43"/>
      <c r="E41" s="34"/>
      <c r="F41" s="38"/>
      <c r="G41" s="38" t="s">
        <v>25</v>
      </c>
      <c r="H41" s="73" t="n">
        <v>5350</v>
      </c>
      <c r="I41" s="72" t="n">
        <v>3970</v>
      </c>
      <c r="J41" s="58" t="n">
        <f aca="false">I41/H41*100</f>
        <v>74.2056074766355</v>
      </c>
      <c r="K41" s="58" t="n">
        <f aca="false">I41/C41*100</f>
        <v>56.7142857142857</v>
      </c>
    </row>
    <row r="42" s="24" customFormat="true" ht="19.5" hidden="false" customHeight="true" outlineLevel="0" collapsed="false">
      <c r="A42" s="48"/>
      <c r="B42" s="42" t="s">
        <v>39</v>
      </c>
      <c r="C42" s="72"/>
      <c r="D42" s="43"/>
      <c r="E42" s="34"/>
      <c r="F42" s="38"/>
      <c r="G42" s="38"/>
      <c r="H42" s="38"/>
      <c r="I42" s="72"/>
      <c r="J42" s="58"/>
      <c r="K42" s="58"/>
    </row>
    <row r="43" s="24" customFormat="true" ht="30" hidden="false" customHeight="true" outlineLevel="0" collapsed="false">
      <c r="A43" s="36" t="n">
        <v>8</v>
      </c>
      <c r="B43" s="71" t="s">
        <v>41</v>
      </c>
      <c r="C43" s="74" t="n">
        <v>16603</v>
      </c>
      <c r="D43" s="43"/>
      <c r="E43" s="34"/>
      <c r="F43" s="66"/>
      <c r="G43" s="16" t="s">
        <v>25</v>
      </c>
      <c r="H43" s="75" t="n">
        <v>13220</v>
      </c>
      <c r="I43" s="76" t="n">
        <v>8641</v>
      </c>
      <c r="J43" s="68" t="n">
        <f aca="false">I43/H43*100</f>
        <v>65.3630862329803</v>
      </c>
      <c r="K43" s="67" t="n">
        <f aca="false">I43/C43*100</f>
        <v>52.0448111787026</v>
      </c>
    </row>
    <row r="44" s="24" customFormat="true" ht="15.75" hidden="false" customHeight="true" outlineLevel="0" collapsed="false">
      <c r="A44" s="36"/>
      <c r="B44" s="77" t="s">
        <v>42</v>
      </c>
      <c r="C44" s="74"/>
      <c r="D44" s="43"/>
      <c r="E44" s="34"/>
      <c r="F44" s="66"/>
      <c r="G44" s="16"/>
      <c r="H44" s="75"/>
      <c r="I44" s="76"/>
      <c r="J44" s="68"/>
      <c r="K44" s="67"/>
    </row>
    <row r="45" s="24" customFormat="true" ht="30" hidden="false" customHeight="false" outlineLevel="0" collapsed="false">
      <c r="A45" s="48" t="n">
        <v>9</v>
      </c>
      <c r="B45" s="78" t="s">
        <v>43</v>
      </c>
      <c r="C45" s="79" t="n">
        <f aca="false">C47+C50+C51+C52+C53</f>
        <v>55708</v>
      </c>
      <c r="D45" s="43"/>
      <c r="E45" s="80"/>
      <c r="F45" s="39"/>
      <c r="G45" s="81" t="s">
        <v>25</v>
      </c>
      <c r="H45" s="82" t="n">
        <f aca="false">H47+H50+H51+H52+H53</f>
        <v>34941</v>
      </c>
      <c r="I45" s="82" t="n">
        <f aca="false">I47+I50+I51+I52+I53</f>
        <v>2833</v>
      </c>
      <c r="J45" s="68" t="n">
        <f aca="false">I45/H45*100</f>
        <v>8.10795340717209</v>
      </c>
      <c r="K45" s="67" t="n">
        <f aca="false">I45/C45*100</f>
        <v>5.08544553744525</v>
      </c>
    </row>
    <row r="46" s="24" customFormat="true" ht="15.75" hidden="true" customHeight="true" outlineLevel="0" collapsed="false">
      <c r="A46" s="48"/>
      <c r="B46" s="83"/>
      <c r="C46" s="57"/>
      <c r="D46" s="43"/>
      <c r="E46" s="80"/>
      <c r="F46" s="84"/>
      <c r="G46" s="85"/>
      <c r="H46" s="86"/>
      <c r="I46" s="86"/>
      <c r="J46" s="59"/>
      <c r="K46" s="67"/>
    </row>
    <row r="47" s="24" customFormat="true" ht="21" hidden="false" customHeight="true" outlineLevel="0" collapsed="false">
      <c r="A47" s="48"/>
      <c r="B47" s="87" t="s">
        <v>44</v>
      </c>
      <c r="C47" s="57" t="n">
        <v>1960</v>
      </c>
      <c r="D47" s="43"/>
      <c r="E47" s="80"/>
      <c r="F47" s="88"/>
      <c r="G47" s="89"/>
      <c r="H47" s="90" t="n">
        <v>1960</v>
      </c>
      <c r="I47" s="86" t="n">
        <v>1931</v>
      </c>
      <c r="J47" s="59" t="n">
        <f aca="false">I47/H47*100</f>
        <v>98.5204081632653</v>
      </c>
      <c r="K47" s="67"/>
    </row>
    <row r="48" s="24" customFormat="true" ht="30.2" hidden="true" customHeight="true" outlineLevel="0" collapsed="false">
      <c r="A48" s="48"/>
      <c r="B48" s="91" t="s">
        <v>40</v>
      </c>
      <c r="C48" s="92" t="n">
        <v>7000</v>
      </c>
      <c r="D48" s="43"/>
      <c r="E48" s="34"/>
      <c r="F48" s="72"/>
      <c r="G48" s="93" t="s">
        <v>25</v>
      </c>
      <c r="H48" s="94" t="n">
        <v>2150</v>
      </c>
      <c r="I48" s="94" t="n">
        <v>1659</v>
      </c>
      <c r="J48" s="59" t="n">
        <f aca="false">I48/H48*100</f>
        <v>77.1627906976744</v>
      </c>
      <c r="K48" s="95" t="n">
        <f aca="false">I48/C48*100</f>
        <v>23.7</v>
      </c>
    </row>
    <row r="49" s="24" customFormat="true" ht="15.75" hidden="true" customHeight="true" outlineLevel="0" collapsed="false">
      <c r="A49" s="48"/>
      <c r="B49" s="65" t="s">
        <v>39</v>
      </c>
      <c r="C49" s="92"/>
      <c r="D49" s="43"/>
      <c r="E49" s="34"/>
      <c r="F49" s="72"/>
      <c r="G49" s="93"/>
      <c r="H49" s="94"/>
      <c r="I49" s="94"/>
      <c r="J49" s="59"/>
      <c r="K49" s="95"/>
    </row>
    <row r="50" s="24" customFormat="true" ht="15.75" hidden="false" customHeight="true" outlineLevel="0" collapsed="false">
      <c r="A50" s="48"/>
      <c r="B50" s="65" t="s">
        <v>45</v>
      </c>
      <c r="C50" s="96" t="n">
        <f aca="false">26356+20767</f>
        <v>47123</v>
      </c>
      <c r="D50" s="50"/>
      <c r="E50" s="34"/>
      <c r="F50" s="97"/>
      <c r="G50" s="98"/>
      <c r="H50" s="90" t="n">
        <v>26356</v>
      </c>
      <c r="I50" s="94" t="n">
        <v>902</v>
      </c>
      <c r="J50" s="59" t="n">
        <f aca="false">I50/H50*100</f>
        <v>3.42237061769616</v>
      </c>
      <c r="K50" s="99"/>
    </row>
    <row r="51" s="24" customFormat="true" ht="15.75" hidden="false" customHeight="true" outlineLevel="0" collapsed="false">
      <c r="A51" s="48"/>
      <c r="B51" s="65" t="s">
        <v>46</v>
      </c>
      <c r="C51" s="96" t="n">
        <v>6462</v>
      </c>
      <c r="D51" s="50"/>
      <c r="E51" s="34"/>
      <c r="F51" s="97"/>
      <c r="G51" s="98"/>
      <c r="H51" s="90" t="n">
        <v>6462</v>
      </c>
      <c r="I51" s="94" t="n">
        <v>0</v>
      </c>
      <c r="J51" s="59" t="n">
        <f aca="false">I51/H51*100</f>
        <v>0</v>
      </c>
      <c r="K51" s="99"/>
    </row>
    <row r="52" s="24" customFormat="true" ht="15.75" hidden="false" customHeight="true" outlineLevel="0" collapsed="false">
      <c r="A52" s="48"/>
      <c r="B52" s="65" t="s">
        <v>47</v>
      </c>
      <c r="C52" s="96" t="n">
        <v>163</v>
      </c>
      <c r="D52" s="50"/>
      <c r="E52" s="34"/>
      <c r="F52" s="97"/>
      <c r="G52" s="98"/>
      <c r="H52" s="90" t="n">
        <v>163</v>
      </c>
      <c r="I52" s="94" t="n">
        <v>0</v>
      </c>
      <c r="J52" s="100" t="n">
        <f aca="false">I52/H52*100</f>
        <v>0</v>
      </c>
      <c r="K52" s="99"/>
    </row>
    <row r="53" s="24" customFormat="true" ht="15.75" hidden="false" customHeight="true" outlineLevel="0" collapsed="false">
      <c r="A53" s="48"/>
      <c r="B53" s="70" t="s">
        <v>48</v>
      </c>
      <c r="C53" s="101" t="n">
        <v>0</v>
      </c>
      <c r="D53" s="50"/>
      <c r="E53" s="34"/>
      <c r="F53" s="97"/>
      <c r="G53" s="98"/>
      <c r="H53" s="102" t="n">
        <v>0</v>
      </c>
      <c r="I53" s="103" t="n">
        <v>0</v>
      </c>
      <c r="J53" s="59" t="n">
        <v>0</v>
      </c>
      <c r="K53" s="99"/>
    </row>
    <row r="54" s="24" customFormat="true" ht="15.75" hidden="true" customHeight="true" outlineLevel="0" collapsed="false">
      <c r="A54" s="48"/>
      <c r="B54" s="46"/>
      <c r="C54" s="97"/>
      <c r="D54" s="50"/>
      <c r="E54" s="34"/>
      <c r="F54" s="97"/>
      <c r="G54" s="104"/>
      <c r="H54" s="104"/>
      <c r="I54" s="105"/>
      <c r="J54" s="99"/>
      <c r="K54" s="99"/>
    </row>
    <row r="55" s="24" customFormat="true" ht="45" hidden="false" customHeight="false" outlineLevel="0" collapsed="false">
      <c r="A55" s="106" t="s">
        <v>49</v>
      </c>
      <c r="B55" s="71" t="s">
        <v>50</v>
      </c>
      <c r="C55" s="107" t="n">
        <f aca="false">C56+C57+C58+C59+C60</f>
        <v>350</v>
      </c>
      <c r="D55" s="107" t="n">
        <f aca="false">D56+D57+D60+D58</f>
        <v>0</v>
      </c>
      <c r="E55" s="107" t="n">
        <f aca="false">E56+E57+E60+E58</f>
        <v>0</v>
      </c>
      <c r="F55" s="107"/>
      <c r="G55" s="79" t="s">
        <v>25</v>
      </c>
      <c r="H55" s="79" t="n">
        <f aca="false">H56+H57+H58+H59+H60</f>
        <v>272</v>
      </c>
      <c r="I55" s="108" t="n">
        <f aca="false">I56+I57+I58+I59+I60</f>
        <v>228</v>
      </c>
      <c r="J55" s="68" t="n">
        <f aca="false">I55/H55*100</f>
        <v>83.8235294117647</v>
      </c>
      <c r="K55" s="109" t="n">
        <f aca="false">I55/C55*100</f>
        <v>65.1428571428572</v>
      </c>
    </row>
    <row r="56" s="24" customFormat="true" ht="19.5" hidden="false" customHeight="true" outlineLevel="0" collapsed="false">
      <c r="A56" s="106"/>
      <c r="B56" s="46" t="s">
        <v>39</v>
      </c>
      <c r="C56" s="110" t="n">
        <v>150</v>
      </c>
      <c r="D56" s="43"/>
      <c r="E56" s="34"/>
      <c r="F56" s="110"/>
      <c r="G56" s="60"/>
      <c r="H56" s="60" t="n">
        <v>115</v>
      </c>
      <c r="I56" s="111" t="n">
        <v>114</v>
      </c>
      <c r="J56" s="59" t="n">
        <f aca="false">I56/H56*100</f>
        <v>99.1304347826087</v>
      </c>
      <c r="K56" s="112" t="n">
        <f aca="false">I56/C56*100</f>
        <v>76</v>
      </c>
    </row>
    <row r="57" s="24" customFormat="true" ht="19.5" hidden="false" customHeight="true" outlineLevel="0" collapsed="false">
      <c r="A57" s="106"/>
      <c r="B57" s="77" t="s">
        <v>51</v>
      </c>
      <c r="C57" s="110" t="n">
        <v>30</v>
      </c>
      <c r="D57" s="43"/>
      <c r="E57" s="34"/>
      <c r="F57" s="110"/>
      <c r="G57" s="60"/>
      <c r="H57" s="60" t="n">
        <v>0</v>
      </c>
      <c r="I57" s="111" t="n">
        <v>0</v>
      </c>
      <c r="J57" s="59" t="n">
        <v>0</v>
      </c>
      <c r="K57" s="112" t="n">
        <f aca="false">I57/C57*100</f>
        <v>0</v>
      </c>
    </row>
    <row r="58" s="113" customFormat="true" ht="16.5" hidden="false" customHeight="true" outlineLevel="0" collapsed="false">
      <c r="A58" s="106"/>
      <c r="B58" s="77" t="s">
        <v>28</v>
      </c>
      <c r="C58" s="110" t="n">
        <v>60</v>
      </c>
      <c r="D58" s="43"/>
      <c r="E58" s="34"/>
      <c r="F58" s="110"/>
      <c r="G58" s="60"/>
      <c r="H58" s="60" t="n">
        <v>60</v>
      </c>
      <c r="I58" s="111" t="n">
        <v>18</v>
      </c>
      <c r="J58" s="59" t="n">
        <f aca="false">I58/H58*100</f>
        <v>30</v>
      </c>
      <c r="K58" s="112" t="n">
        <f aca="false">I58/C58*100</f>
        <v>30</v>
      </c>
    </row>
    <row r="59" s="113" customFormat="true" ht="29.25" hidden="false" customHeight="false" outlineLevel="0" collapsed="false">
      <c r="A59" s="106"/>
      <c r="B59" s="77" t="s">
        <v>52</v>
      </c>
      <c r="C59" s="110" t="n">
        <v>60</v>
      </c>
      <c r="D59" s="43"/>
      <c r="E59" s="34"/>
      <c r="F59" s="110"/>
      <c r="G59" s="60"/>
      <c r="H59" s="60" t="n">
        <v>47</v>
      </c>
      <c r="I59" s="111" t="n">
        <v>46</v>
      </c>
      <c r="J59" s="59" t="n">
        <f aca="false">I59/H59*100</f>
        <v>97.8723404255319</v>
      </c>
      <c r="K59" s="112" t="n">
        <f aca="false">I59/C59*100</f>
        <v>76.6666666666667</v>
      </c>
    </row>
    <row r="60" s="113" customFormat="true" ht="29.25" hidden="false" customHeight="false" outlineLevel="0" collapsed="false">
      <c r="A60" s="106"/>
      <c r="B60" s="77" t="s">
        <v>53</v>
      </c>
      <c r="C60" s="114" t="n">
        <v>50</v>
      </c>
      <c r="D60" s="43"/>
      <c r="E60" s="34"/>
      <c r="F60" s="114"/>
      <c r="G60" s="62"/>
      <c r="H60" s="62" t="n">
        <v>50</v>
      </c>
      <c r="I60" s="115" t="n">
        <v>50</v>
      </c>
      <c r="J60" s="116" t="n">
        <f aca="false">I60/H60*100</f>
        <v>100</v>
      </c>
      <c r="K60" s="112" t="n">
        <f aca="false">I60/C60*100</f>
        <v>100</v>
      </c>
    </row>
    <row r="61" s="24" customFormat="true" ht="30" hidden="true" customHeight="false" outlineLevel="0" collapsed="false">
      <c r="A61" s="36" t="n">
        <v>12</v>
      </c>
      <c r="B61" s="71" t="s">
        <v>41</v>
      </c>
      <c r="C61" s="72" t="n">
        <v>16578</v>
      </c>
      <c r="D61" s="43"/>
      <c r="E61" s="34"/>
      <c r="F61" s="117"/>
      <c r="G61" s="118" t="n">
        <v>550</v>
      </c>
      <c r="H61" s="118" t="n">
        <v>6000</v>
      </c>
      <c r="I61" s="119" t="n">
        <v>4317</v>
      </c>
      <c r="J61" s="120" t="n">
        <f aca="false">I61/H61*100</f>
        <v>71.95</v>
      </c>
      <c r="K61" s="95" t="n">
        <f aca="false">I61/C61*100</f>
        <v>26.0405356496562</v>
      </c>
    </row>
    <row r="62" s="24" customFormat="true" ht="9" hidden="true" customHeight="true" outlineLevel="0" collapsed="false">
      <c r="A62" s="36"/>
      <c r="B62" s="77" t="s">
        <v>42</v>
      </c>
      <c r="C62" s="72"/>
      <c r="D62" s="43"/>
      <c r="E62" s="34"/>
      <c r="F62" s="117"/>
      <c r="G62" s="118"/>
      <c r="H62" s="118"/>
      <c r="I62" s="119"/>
      <c r="J62" s="120"/>
      <c r="K62" s="120"/>
    </row>
    <row r="63" s="24" customFormat="true" ht="17.25" hidden="false" customHeight="true" outlineLevel="0" collapsed="false">
      <c r="A63" s="106" t="s">
        <v>54</v>
      </c>
      <c r="B63" s="71" t="s">
        <v>55</v>
      </c>
      <c r="C63" s="74" t="n">
        <v>150</v>
      </c>
      <c r="D63" s="43"/>
      <c r="E63" s="34"/>
      <c r="F63" s="121"/>
      <c r="G63" s="75" t="s">
        <v>25</v>
      </c>
      <c r="H63" s="75" t="n">
        <v>150</v>
      </c>
      <c r="I63" s="76" t="n">
        <v>149</v>
      </c>
      <c r="J63" s="99" t="n">
        <f aca="false">I63/H63*100</f>
        <v>99.3333333333333</v>
      </c>
      <c r="K63" s="52" t="n">
        <f aca="false">I63/C63*100</f>
        <v>99.3333333333333</v>
      </c>
    </row>
    <row r="64" s="24" customFormat="true" ht="18" hidden="false" customHeight="true" outlineLevel="0" collapsed="false">
      <c r="A64" s="106"/>
      <c r="B64" s="77" t="s">
        <v>56</v>
      </c>
      <c r="C64" s="74"/>
      <c r="D64" s="50"/>
      <c r="E64" s="34"/>
      <c r="F64" s="121"/>
      <c r="G64" s="75"/>
      <c r="H64" s="75"/>
      <c r="I64" s="76"/>
      <c r="J64" s="99"/>
      <c r="K64" s="52"/>
    </row>
    <row r="65" s="24" customFormat="true" ht="30" hidden="false" customHeight="true" outlineLevel="0" collapsed="false">
      <c r="A65" s="36" t="s">
        <v>57</v>
      </c>
      <c r="B65" s="64" t="s">
        <v>58</v>
      </c>
      <c r="C65" s="66" t="n">
        <v>7020</v>
      </c>
      <c r="D65" s="21"/>
      <c r="E65" s="122"/>
      <c r="F65" s="66"/>
      <c r="G65" s="16" t="s">
        <v>25</v>
      </c>
      <c r="H65" s="16" t="n">
        <v>5832</v>
      </c>
      <c r="I65" s="66" t="n">
        <v>1901</v>
      </c>
      <c r="J65" s="95" t="n">
        <f aca="false">I65/H65*100</f>
        <v>32.5960219478738</v>
      </c>
      <c r="K65" s="67" t="n">
        <f aca="false">I65/C65*100</f>
        <v>27.0797720797721</v>
      </c>
    </row>
    <row r="66" s="24" customFormat="true" ht="15.75" hidden="false" customHeight="true" outlineLevel="0" collapsed="false">
      <c r="A66" s="36"/>
      <c r="B66" s="42" t="s">
        <v>56</v>
      </c>
      <c r="C66" s="66"/>
      <c r="D66" s="21"/>
      <c r="E66" s="123"/>
      <c r="F66" s="66"/>
      <c r="G66" s="16"/>
      <c r="H66" s="16"/>
      <c r="I66" s="66"/>
      <c r="J66" s="95"/>
      <c r="K66" s="67"/>
    </row>
    <row r="67" s="24" customFormat="true" ht="30.75" hidden="false" customHeight="true" outlineLevel="0" collapsed="false">
      <c r="A67" s="48" t="s">
        <v>59</v>
      </c>
      <c r="B67" s="124" t="s">
        <v>60</v>
      </c>
      <c r="C67" s="38" t="n">
        <v>3000</v>
      </c>
      <c r="D67" s="16"/>
      <c r="E67" s="16"/>
      <c r="F67" s="16"/>
      <c r="G67" s="16"/>
      <c r="H67" s="38" t="n">
        <v>1000</v>
      </c>
      <c r="I67" s="16" t="n">
        <v>629</v>
      </c>
      <c r="J67" s="52" t="n">
        <f aca="false">I67/H67*100</f>
        <v>62.9</v>
      </c>
      <c r="K67" s="125"/>
    </row>
    <row r="68" s="24" customFormat="true" ht="15.75" hidden="false" customHeight="true" outlineLevel="0" collapsed="false">
      <c r="A68" s="48"/>
      <c r="B68" s="70" t="s">
        <v>34</v>
      </c>
      <c r="C68" s="38"/>
      <c r="D68" s="16"/>
      <c r="E68" s="16"/>
      <c r="F68" s="16"/>
      <c r="G68" s="16"/>
      <c r="H68" s="38"/>
      <c r="I68" s="16"/>
      <c r="J68" s="52"/>
      <c r="K68" s="125"/>
    </row>
    <row r="69" s="24" customFormat="true" ht="31.5" hidden="false" customHeight="true" outlineLevel="0" collapsed="false">
      <c r="A69" s="48" t="s">
        <v>61</v>
      </c>
      <c r="B69" s="78" t="s">
        <v>62</v>
      </c>
      <c r="C69" s="126" t="n">
        <f aca="false">C70+C71</f>
        <v>16800</v>
      </c>
      <c r="D69" s="21"/>
      <c r="E69" s="122"/>
      <c r="F69" s="39"/>
      <c r="G69" s="127"/>
      <c r="H69" s="128" t="n">
        <f aca="false">H70+H71</f>
        <v>7497</v>
      </c>
      <c r="I69" s="39" t="n">
        <f aca="false">I70+I71</f>
        <v>5152</v>
      </c>
      <c r="J69" s="109" t="n">
        <f aca="false">I69/H69*100</f>
        <v>68.7208216619981</v>
      </c>
      <c r="K69" s="125"/>
    </row>
    <row r="70" s="24" customFormat="true" ht="30.75" hidden="false" customHeight="true" outlineLevel="0" collapsed="false">
      <c r="A70" s="48"/>
      <c r="B70" s="87" t="s">
        <v>63</v>
      </c>
      <c r="C70" s="60" t="n">
        <f aca="false">15000</f>
        <v>15000</v>
      </c>
      <c r="D70" s="21"/>
      <c r="E70" s="34"/>
      <c r="F70" s="84"/>
      <c r="G70" s="129"/>
      <c r="H70" s="60" t="n">
        <v>6000</v>
      </c>
      <c r="I70" s="60" t="n">
        <f aca="false">4500</f>
        <v>4500</v>
      </c>
      <c r="J70" s="99" t="n">
        <f aca="false">I70/H70*100</f>
        <v>75</v>
      </c>
      <c r="K70" s="125"/>
    </row>
    <row r="71" s="24" customFormat="true" ht="15.75" hidden="false" customHeight="true" outlineLevel="0" collapsed="false">
      <c r="A71" s="48"/>
      <c r="B71" s="130" t="s">
        <v>64</v>
      </c>
      <c r="C71" s="60" t="n">
        <v>1800</v>
      </c>
      <c r="D71" s="21"/>
      <c r="E71" s="123"/>
      <c r="F71" s="88"/>
      <c r="G71" s="131"/>
      <c r="H71" s="62" t="n">
        <v>1497</v>
      </c>
      <c r="I71" s="62" t="n">
        <v>652</v>
      </c>
      <c r="J71" s="120" t="n">
        <f aca="false">I71/H71*100</f>
        <v>43.5537742150969</v>
      </c>
      <c r="K71" s="125"/>
    </row>
    <row r="72" s="24" customFormat="true" ht="34.5" hidden="false" customHeight="true" outlineLevel="0" collapsed="false">
      <c r="A72" s="48" t="s">
        <v>65</v>
      </c>
      <c r="B72" s="124" t="s">
        <v>66</v>
      </c>
      <c r="C72" s="38" t="n">
        <v>15000</v>
      </c>
      <c r="D72" s="16"/>
      <c r="E72" s="16"/>
      <c r="F72" s="16"/>
      <c r="G72" s="16"/>
      <c r="H72" s="38" t="n">
        <v>7000</v>
      </c>
      <c r="I72" s="38" t="n">
        <v>6030</v>
      </c>
      <c r="J72" s="132" t="n">
        <f aca="false">I72/H72*100</f>
        <v>86.1428571428571</v>
      </c>
      <c r="K72" s="125"/>
    </row>
    <row r="73" s="24" customFormat="true" ht="17.25" hidden="false" customHeight="true" outlineLevel="0" collapsed="false">
      <c r="A73" s="48"/>
      <c r="B73" s="70" t="s">
        <v>34</v>
      </c>
      <c r="C73" s="38"/>
      <c r="D73" s="16"/>
      <c r="E73" s="16"/>
      <c r="F73" s="16"/>
      <c r="G73" s="16"/>
      <c r="H73" s="38"/>
      <c r="I73" s="38"/>
      <c r="J73" s="132"/>
      <c r="K73" s="125"/>
    </row>
    <row r="74" s="24" customFormat="true" ht="30.75" hidden="false" customHeight="true" outlineLevel="0" collapsed="false">
      <c r="A74" s="48" t="s">
        <v>67</v>
      </c>
      <c r="B74" s="133" t="s">
        <v>68</v>
      </c>
      <c r="C74" s="126" t="n">
        <f aca="false">C75+C76</f>
        <v>10321</v>
      </c>
      <c r="D74" s="21"/>
      <c r="E74" s="122"/>
      <c r="F74" s="39"/>
      <c r="G74" s="127"/>
      <c r="H74" s="128" t="n">
        <f aca="false">H75+H76</f>
        <v>6891</v>
      </c>
      <c r="I74" s="134" t="n">
        <f aca="false">I75+I76</f>
        <v>6291</v>
      </c>
      <c r="J74" s="68" t="n">
        <f aca="false">I74/H74*100</f>
        <v>91.2929908576404</v>
      </c>
      <c r="K74" s="125"/>
    </row>
    <row r="75" s="24" customFormat="true" ht="15.75" hidden="false" customHeight="true" outlineLevel="0" collapsed="false">
      <c r="A75" s="48"/>
      <c r="B75" s="65" t="s">
        <v>34</v>
      </c>
      <c r="C75" s="135" t="n">
        <v>9221</v>
      </c>
      <c r="D75" s="21"/>
      <c r="E75" s="34"/>
      <c r="F75" s="84"/>
      <c r="G75" s="129"/>
      <c r="H75" s="136" t="n">
        <v>6191</v>
      </c>
      <c r="I75" s="137" t="n">
        <v>6191</v>
      </c>
      <c r="J75" s="59" t="n">
        <f aca="false">I75/H75*100</f>
        <v>100</v>
      </c>
      <c r="K75" s="125"/>
    </row>
    <row r="76" s="24" customFormat="true" ht="15.75" hidden="false" customHeight="true" outlineLevel="0" collapsed="false">
      <c r="A76" s="48"/>
      <c r="B76" s="130" t="s">
        <v>64</v>
      </c>
      <c r="C76" s="138" t="n">
        <v>1100</v>
      </c>
      <c r="D76" s="21"/>
      <c r="E76" s="123"/>
      <c r="F76" s="88"/>
      <c r="G76" s="131"/>
      <c r="H76" s="139" t="n">
        <v>700</v>
      </c>
      <c r="I76" s="140" t="n">
        <v>100</v>
      </c>
      <c r="J76" s="59" t="n">
        <f aca="false">I76/H76*100</f>
        <v>14.2857142857143</v>
      </c>
      <c r="K76" s="125"/>
    </row>
    <row r="77" s="24" customFormat="true" ht="18.75" hidden="false" customHeight="true" outlineLevel="0" collapsed="false">
      <c r="A77" s="48" t="s">
        <v>69</v>
      </c>
      <c r="B77" s="133" t="s">
        <v>70</v>
      </c>
      <c r="C77" s="126" t="n">
        <f aca="false">C78+C79+C80</f>
        <v>139174</v>
      </c>
      <c r="D77" s="21"/>
      <c r="E77" s="122"/>
      <c r="F77" s="39"/>
      <c r="G77" s="127"/>
      <c r="H77" s="128" t="n">
        <f aca="false">H78+H79+H80</f>
        <v>91203</v>
      </c>
      <c r="I77" s="134" t="n">
        <f aca="false">I78+I79+I80</f>
        <v>41685</v>
      </c>
      <c r="J77" s="68" t="n">
        <f aca="false">I77/H77*100</f>
        <v>45.7057333640341</v>
      </c>
      <c r="K77" s="125"/>
    </row>
    <row r="78" s="24" customFormat="true" ht="15.75" hidden="false" customHeight="true" outlineLevel="0" collapsed="false">
      <c r="A78" s="48"/>
      <c r="B78" s="65" t="s">
        <v>34</v>
      </c>
      <c r="C78" s="141" t="n">
        <v>30570</v>
      </c>
      <c r="D78" s="142"/>
      <c r="E78" s="34"/>
      <c r="F78" s="84"/>
      <c r="G78" s="129"/>
      <c r="H78" s="136" t="n">
        <f aca="false">13500+70+30</f>
        <v>13600</v>
      </c>
      <c r="I78" s="143" t="n">
        <f aca="false">6932+70</f>
        <v>7002</v>
      </c>
      <c r="J78" s="59" t="n">
        <f aca="false">I78/H78*100</f>
        <v>51.4852941176471</v>
      </c>
      <c r="K78" s="125"/>
    </row>
    <row r="79" s="24" customFormat="true" ht="30.75" hidden="false" customHeight="true" outlineLevel="0" collapsed="false">
      <c r="A79" s="48"/>
      <c r="B79" s="65" t="s">
        <v>36</v>
      </c>
      <c r="C79" s="141" t="n">
        <v>41316</v>
      </c>
      <c r="D79" s="142"/>
      <c r="E79" s="34"/>
      <c r="F79" s="84"/>
      <c r="G79" s="129"/>
      <c r="H79" s="136" t="n">
        <f aca="false">2615+7700</f>
        <v>10315</v>
      </c>
      <c r="I79" s="143" t="n">
        <f aca="false">100+7482</f>
        <v>7582</v>
      </c>
      <c r="J79" s="59" t="n">
        <f aca="false">I79/H79*100</f>
        <v>73.5046049442559</v>
      </c>
      <c r="K79" s="125"/>
    </row>
    <row r="80" s="24" customFormat="true" ht="15.75" hidden="false" customHeight="true" outlineLevel="0" collapsed="false">
      <c r="A80" s="48"/>
      <c r="B80" s="70" t="s">
        <v>71</v>
      </c>
      <c r="C80" s="144" t="n">
        <v>67288</v>
      </c>
      <c r="D80" s="142"/>
      <c r="E80" s="123"/>
      <c r="F80" s="88"/>
      <c r="G80" s="131"/>
      <c r="H80" s="139" t="n">
        <v>67288</v>
      </c>
      <c r="I80" s="145" t="n">
        <v>27101</v>
      </c>
      <c r="J80" s="59" t="n">
        <f aca="false">I80/H80*100</f>
        <v>40.2761265010106</v>
      </c>
      <c r="K80" s="125"/>
    </row>
    <row r="81" s="24" customFormat="true" ht="30.75" hidden="false" customHeight="true" outlineLevel="0" collapsed="false">
      <c r="A81" s="146" t="s">
        <v>72</v>
      </c>
      <c r="B81" s="147" t="s">
        <v>73</v>
      </c>
      <c r="C81" s="37" t="n">
        <f aca="false">C82+C83+C84</f>
        <v>4000</v>
      </c>
      <c r="D81" s="37"/>
      <c r="E81" s="37"/>
      <c r="F81" s="37"/>
      <c r="G81" s="37"/>
      <c r="H81" s="37" t="n">
        <f aca="false">H82+H83+H84</f>
        <v>3285</v>
      </c>
      <c r="I81" s="148" t="n">
        <f aca="false">I82+I83+I84</f>
        <v>1709</v>
      </c>
      <c r="J81" s="149" t="n">
        <f aca="false">I81/H81*100</f>
        <v>52.0243531202435</v>
      </c>
      <c r="K81" s="150"/>
    </row>
    <row r="82" s="24" customFormat="true" ht="15.75" hidden="false" customHeight="true" outlineLevel="0" collapsed="false">
      <c r="A82" s="146"/>
      <c r="B82" s="46" t="s">
        <v>74</v>
      </c>
      <c r="C82" s="151" t="n">
        <v>3905</v>
      </c>
      <c r="D82" s="151"/>
      <c r="E82" s="151"/>
      <c r="F82" s="151"/>
      <c r="G82" s="151"/>
      <c r="H82" s="151" t="n">
        <v>3191</v>
      </c>
      <c r="I82" s="152" t="n">
        <v>1638</v>
      </c>
      <c r="J82" s="153" t="n">
        <f aca="false">I82/H82*100</f>
        <v>51.3318708868693</v>
      </c>
      <c r="K82" s="154"/>
    </row>
    <row r="83" s="24" customFormat="true" ht="15.75" hidden="false" customHeight="true" outlineLevel="0" collapsed="false">
      <c r="A83" s="146"/>
      <c r="B83" s="46" t="s">
        <v>27</v>
      </c>
      <c r="C83" s="151" t="n">
        <v>10</v>
      </c>
      <c r="D83" s="151"/>
      <c r="E83" s="151"/>
      <c r="F83" s="151"/>
      <c r="G83" s="151"/>
      <c r="H83" s="151" t="n">
        <v>9</v>
      </c>
      <c r="I83" s="152" t="n">
        <v>6</v>
      </c>
      <c r="J83" s="153" t="n">
        <f aca="false">I83/H83*100</f>
        <v>66.6666666666667</v>
      </c>
      <c r="K83" s="154"/>
    </row>
    <row r="84" s="24" customFormat="true" ht="15.75" hidden="false" customHeight="true" outlineLevel="0" collapsed="false">
      <c r="A84" s="146"/>
      <c r="B84" s="42" t="s">
        <v>28</v>
      </c>
      <c r="C84" s="155" t="n">
        <v>85</v>
      </c>
      <c r="D84" s="155"/>
      <c r="E84" s="155"/>
      <c r="F84" s="155"/>
      <c r="G84" s="155"/>
      <c r="H84" s="155" t="n">
        <v>85</v>
      </c>
      <c r="I84" s="156" t="n">
        <v>65</v>
      </c>
      <c r="J84" s="157" t="n">
        <f aca="false">I84/H84*100</f>
        <v>76.4705882352941</v>
      </c>
      <c r="K84" s="158"/>
    </row>
    <row r="85" s="24" customFormat="true" ht="31.5" hidden="false" customHeight="true" outlineLevel="0" collapsed="false">
      <c r="A85" s="48" t="s">
        <v>75</v>
      </c>
      <c r="B85" s="64" t="s">
        <v>76</v>
      </c>
      <c r="C85" s="16" t="n">
        <v>4000</v>
      </c>
      <c r="D85" s="50"/>
      <c r="E85" s="34"/>
      <c r="F85" s="51"/>
      <c r="G85" s="16" t="s">
        <v>25</v>
      </c>
      <c r="H85" s="16" t="n">
        <v>3955</v>
      </c>
      <c r="I85" s="159" t="n">
        <v>1700</v>
      </c>
      <c r="J85" s="52" t="n">
        <f aca="false">I85/H85*100</f>
        <v>42.9835651074589</v>
      </c>
      <c r="K85" s="125"/>
    </row>
    <row r="86" s="24" customFormat="true" ht="30" hidden="false" customHeight="true" outlineLevel="0" collapsed="false">
      <c r="A86" s="48"/>
      <c r="B86" s="160" t="s">
        <v>77</v>
      </c>
      <c r="C86" s="16"/>
      <c r="D86" s="54"/>
      <c r="E86" s="34"/>
      <c r="F86" s="51"/>
      <c r="G86" s="16"/>
      <c r="H86" s="16"/>
      <c r="I86" s="159"/>
      <c r="J86" s="52"/>
      <c r="K86" s="125"/>
    </row>
    <row r="87" s="24" customFormat="true" ht="30" hidden="false" customHeight="true" outlineLevel="0" collapsed="false">
      <c r="A87" s="36" t="s">
        <v>78</v>
      </c>
      <c r="B87" s="37" t="s">
        <v>79</v>
      </c>
      <c r="C87" s="66" t="n">
        <v>30</v>
      </c>
      <c r="D87" s="118"/>
      <c r="E87" s="34"/>
      <c r="F87" s="66"/>
      <c r="G87" s="16" t="s">
        <v>25</v>
      </c>
      <c r="H87" s="16" t="n">
        <v>30</v>
      </c>
      <c r="I87" s="66" t="n">
        <v>30</v>
      </c>
      <c r="J87" s="67" t="n">
        <f aca="false">I87/H87*100</f>
        <v>100</v>
      </c>
      <c r="K87" s="67" t="e">
        <f aca="false">#REF!/#REF!*100</f>
        <v>#REF!</v>
      </c>
    </row>
    <row r="88" s="24" customFormat="true" ht="17.25" hidden="false" customHeight="true" outlineLevel="0" collapsed="false">
      <c r="A88" s="36"/>
      <c r="B88" s="42" t="s">
        <v>30</v>
      </c>
      <c r="C88" s="66"/>
      <c r="D88" s="118"/>
      <c r="E88" s="34"/>
      <c r="F88" s="66"/>
      <c r="G88" s="16"/>
      <c r="H88" s="16"/>
      <c r="I88" s="66"/>
      <c r="J88" s="67"/>
      <c r="K88" s="67"/>
    </row>
    <row r="89" s="113" customFormat="true" ht="32.25" hidden="false" customHeight="true" outlineLevel="0" collapsed="false">
      <c r="A89" s="48" t="s">
        <v>80</v>
      </c>
      <c r="B89" s="161" t="s">
        <v>81</v>
      </c>
      <c r="C89" s="162" t="n">
        <f aca="false">C90+C91</f>
        <v>5036</v>
      </c>
      <c r="D89" s="105"/>
      <c r="E89" s="30"/>
      <c r="F89" s="163"/>
      <c r="G89" s="86" t="s">
        <v>25</v>
      </c>
      <c r="H89" s="86" t="n">
        <f aca="false">H90+H91</f>
        <v>786</v>
      </c>
      <c r="I89" s="82" t="n">
        <f aca="false">I90+I91</f>
        <v>63</v>
      </c>
      <c r="J89" s="68" t="n">
        <f aca="false">I89/H89*100</f>
        <v>8.01526717557252</v>
      </c>
      <c r="K89" s="67" t="e">
        <f aca="false">#REF!/#REF!*100</f>
        <v>#REF!</v>
      </c>
    </row>
    <row r="90" s="113" customFormat="true" ht="18" hidden="false" customHeight="true" outlineLevel="0" collapsed="false">
      <c r="A90" s="48"/>
      <c r="B90" s="164" t="s">
        <v>42</v>
      </c>
      <c r="C90" s="110" t="n">
        <v>36</v>
      </c>
      <c r="D90" s="105"/>
      <c r="E90" s="30"/>
      <c r="F90" s="163"/>
      <c r="G90" s="86"/>
      <c r="H90" s="165" t="n">
        <v>36</v>
      </c>
      <c r="I90" s="165" t="n">
        <v>36</v>
      </c>
      <c r="J90" s="59" t="n">
        <f aca="false">I90/H90*100</f>
        <v>100</v>
      </c>
      <c r="K90" s="67"/>
    </row>
    <row r="91" s="113" customFormat="true" ht="15.75" hidden="false" customHeight="false" outlineLevel="0" collapsed="false">
      <c r="A91" s="48"/>
      <c r="B91" s="164" t="s">
        <v>45</v>
      </c>
      <c r="C91" s="110" t="n">
        <v>5000</v>
      </c>
      <c r="D91" s="105"/>
      <c r="E91" s="30"/>
      <c r="F91" s="163"/>
      <c r="G91" s="163"/>
      <c r="H91" s="165" t="n">
        <v>750</v>
      </c>
      <c r="I91" s="165" t="n">
        <v>27</v>
      </c>
      <c r="J91" s="63" t="n">
        <f aca="false">I91/H91*100</f>
        <v>3.6</v>
      </c>
      <c r="K91" s="58" t="e">
        <f aca="false">#REF!/#REF!*100</f>
        <v>#REF!</v>
      </c>
    </row>
    <row r="92" s="113" customFormat="true" ht="30" hidden="false" customHeight="true" outlineLevel="0" collapsed="false">
      <c r="A92" s="48" t="s">
        <v>82</v>
      </c>
      <c r="B92" s="161" t="s">
        <v>83</v>
      </c>
      <c r="C92" s="166" t="n">
        <v>3400</v>
      </c>
      <c r="D92" s="105"/>
      <c r="E92" s="30"/>
      <c r="F92" s="163"/>
      <c r="G92" s="163"/>
      <c r="H92" s="33" t="n">
        <v>2275</v>
      </c>
      <c r="I92" s="33" t="n">
        <f aca="false">1488-55</f>
        <v>1433</v>
      </c>
      <c r="J92" s="167" t="n">
        <f aca="false">I92/H92*100</f>
        <v>62.989010989011</v>
      </c>
      <c r="K92" s="58"/>
    </row>
    <row r="93" s="113" customFormat="true" ht="15.75" hidden="false" customHeight="false" outlineLevel="0" collapsed="false">
      <c r="A93" s="48"/>
      <c r="B93" s="164" t="s">
        <v>84</v>
      </c>
      <c r="C93" s="166"/>
      <c r="D93" s="105"/>
      <c r="E93" s="30"/>
      <c r="F93" s="163"/>
      <c r="G93" s="163"/>
      <c r="H93" s="33"/>
      <c r="I93" s="33"/>
      <c r="J93" s="167"/>
      <c r="K93" s="58" t="e">
        <f aca="false">#REF!/#REF!*100</f>
        <v>#REF!</v>
      </c>
    </row>
    <row r="94" s="113" customFormat="true" ht="15.75" hidden="true" customHeight="false" outlineLevel="0" collapsed="false">
      <c r="A94" s="48"/>
      <c r="B94" s="154"/>
      <c r="C94" s="135"/>
      <c r="D94" s="142"/>
      <c r="E94" s="34"/>
      <c r="F94" s="84"/>
      <c r="G94" s="129"/>
      <c r="H94" s="129"/>
      <c r="I94" s="84"/>
      <c r="J94" s="99"/>
      <c r="K94" s="58"/>
    </row>
    <row r="95" customFormat="false" ht="18" hidden="false" customHeight="false" outlineLevel="0" collapsed="false">
      <c r="A95" s="168" t="s">
        <v>85</v>
      </c>
      <c r="B95" s="168"/>
      <c r="C95" s="169" t="n">
        <f aca="false">C20+C24+C26+C29+C32+C39+C41+C43+C45+C55+C63+C65+C67+C69+C72+C74+C77+C81+C85+C87+C89+C92</f>
        <v>324093</v>
      </c>
      <c r="D95" s="169" t="n">
        <f aca="false">D20+D24+D26+D29+D32+D39+D41+D43+D45+D55+D63+D65+D67+D69+D72+D74+D77+D81+D85+D87+D89+D92</f>
        <v>3001</v>
      </c>
      <c r="E95" s="169" t="n">
        <f aca="false">E20+E24+E26+E29+E32+E39+E41+E43+E45+E55+E63+E65+E67+E69+E72+E74+E77+E81+E85+E87+E89+E92</f>
        <v>3002</v>
      </c>
      <c r="F95" s="169" t="n">
        <f aca="false">F20+F24+F26+F29+F32+F39+F41+F43+F45+F55+F63+F65+F67+F69+F72+F74+F77+F81+F85+F87+F89+F92</f>
        <v>3003</v>
      </c>
      <c r="G95" s="169" t="e">
        <f aca="false">G20+G24+G26+G29+G32+G39+G41+G43+G45+G55+G63+G65+G67+G69+G72+G74+G77+G81+G85+G87+G89+G92</f>
        <v>#VALUE!</v>
      </c>
      <c r="H95" s="170" t="n">
        <f aca="false">H20+H24+H26+H29+H32+H39+H41+H43+H45+H55+H63+H65+H67+H69+H72+H74+H77+H81+H85+H87+H89+H92</f>
        <v>206945</v>
      </c>
      <c r="I95" s="169" t="n">
        <f aca="false">I20+I24+I26+I29+I32+I39+I41+I43+I45+I55+I63+I65+I67+I69+I72+I74+I77+I81+I85+I87+I89+I92</f>
        <v>95378</v>
      </c>
      <c r="J95" s="171" t="n">
        <f aca="false">I95/H95*100</f>
        <v>46.0885742588611</v>
      </c>
    </row>
    <row r="96" customFormat="false" ht="12" hidden="false" customHeight="true" outlineLevel="0" collapsed="false">
      <c r="B96" s="172"/>
      <c r="C96" s="173"/>
      <c r="D96" s="173"/>
      <c r="E96" s="173"/>
      <c r="F96" s="174"/>
      <c r="G96" s="174"/>
      <c r="H96" s="174"/>
      <c r="I96" s="174"/>
      <c r="J96" s="175"/>
    </row>
    <row r="97" customFormat="false" ht="15.75" hidden="false" customHeight="false" outlineLevel="0" collapsed="false">
      <c r="B97" s="176"/>
    </row>
    <row r="98" customFormat="false" ht="87.75" hidden="false" customHeight="true" outlineLevel="0" collapsed="false">
      <c r="B98" s="2"/>
    </row>
    <row r="99" customFormat="false" ht="38.25" hidden="false" customHeight="true" outlineLevel="0" collapsed="false"/>
    <row r="100" customFormat="false" ht="26.45" hidden="false" customHeight="true" outlineLevel="0" collapsed="false">
      <c r="B100" s="2"/>
    </row>
    <row r="101" customFormat="false" ht="15" hidden="false" customHeight="true" outlineLevel="0" collapsed="false"/>
    <row r="102" customFormat="false" ht="12.75" hidden="false" customHeight="true" outlineLevel="0" collapsed="false">
      <c r="B102" s="2"/>
    </row>
    <row r="103" customFormat="false" ht="12.75" hidden="false" customHeight="false" outlineLevel="0" collapsed="false">
      <c r="B103" s="177"/>
    </row>
    <row r="107" customFormat="false" ht="12.75" hidden="false" customHeight="true" outlineLevel="0" collapsed="false">
      <c r="B107" s="178"/>
      <c r="C107" s="178"/>
      <c r="D107" s="178"/>
      <c r="E107" s="178"/>
      <c r="F107" s="179"/>
      <c r="G107" s="179"/>
      <c r="H107" s="179"/>
    </row>
    <row r="108" customFormat="false" ht="12.75" hidden="false" customHeight="true" outlineLevel="0" collapsed="false">
      <c r="B108" s="180"/>
      <c r="C108" s="180"/>
      <c r="D108" s="180"/>
      <c r="E108" s="180"/>
      <c r="F108" s="179"/>
      <c r="G108" s="179"/>
      <c r="H108" s="179"/>
    </row>
    <row r="109" customFormat="false" ht="12.75" hidden="false" customHeight="true" outlineLevel="0" collapsed="false">
      <c r="B109" s="180"/>
      <c r="C109" s="180"/>
      <c r="D109" s="180"/>
      <c r="E109" s="180"/>
      <c r="F109" s="179"/>
      <c r="G109" s="179"/>
      <c r="H109" s="179"/>
    </row>
    <row r="110" customFormat="false" ht="12.75" hidden="false" customHeight="false" outlineLevel="0" collapsed="false">
      <c r="B110" s="179"/>
      <c r="C110" s="179"/>
      <c r="D110" s="179"/>
      <c r="E110" s="179"/>
      <c r="F110" s="179"/>
      <c r="G110" s="179"/>
      <c r="H110" s="179"/>
    </row>
    <row r="111" customFormat="false" ht="12.75" hidden="false" customHeight="false" outlineLevel="0" collapsed="false">
      <c r="B111" s="179"/>
      <c r="C111" s="179"/>
      <c r="D111" s="179"/>
      <c r="E111" s="179"/>
      <c r="F111" s="179"/>
      <c r="G111" s="179"/>
      <c r="H111" s="179"/>
    </row>
  </sheetData>
  <mergeCells count="144">
    <mergeCell ref="A3:J3"/>
    <mergeCell ref="B9:I9"/>
    <mergeCell ref="B10:I10"/>
    <mergeCell ref="C12:E12"/>
    <mergeCell ref="A20:A23"/>
    <mergeCell ref="C20:C21"/>
    <mergeCell ref="H20:H21"/>
    <mergeCell ref="I20:I21"/>
    <mergeCell ref="J20:J21"/>
    <mergeCell ref="A24:A25"/>
    <mergeCell ref="C24:C25"/>
    <mergeCell ref="F24:F25"/>
    <mergeCell ref="G24:G25"/>
    <mergeCell ref="H24:H25"/>
    <mergeCell ref="I24:I25"/>
    <mergeCell ref="J24:J25"/>
    <mergeCell ref="K24:K25"/>
    <mergeCell ref="A26:A28"/>
    <mergeCell ref="C26:C28"/>
    <mergeCell ref="H26:H28"/>
    <mergeCell ref="I26:I28"/>
    <mergeCell ref="J26:J28"/>
    <mergeCell ref="A29:A31"/>
    <mergeCell ref="C29:C31"/>
    <mergeCell ref="H29:H31"/>
    <mergeCell ref="I29:I31"/>
    <mergeCell ref="J29:J31"/>
    <mergeCell ref="A32:A38"/>
    <mergeCell ref="C32:C37"/>
    <mergeCell ref="D32:D37"/>
    <mergeCell ref="E32:E37"/>
    <mergeCell ref="F32:F37"/>
    <mergeCell ref="G32:G37"/>
    <mergeCell ref="H32:H37"/>
    <mergeCell ref="I32:I37"/>
    <mergeCell ref="J32:J37"/>
    <mergeCell ref="A39:A40"/>
    <mergeCell ref="C39:C40"/>
    <mergeCell ref="F39:F40"/>
    <mergeCell ref="G39:G40"/>
    <mergeCell ref="H39:H40"/>
    <mergeCell ref="I39:I40"/>
    <mergeCell ref="J39:J40"/>
    <mergeCell ref="K39:K40"/>
    <mergeCell ref="A41:A42"/>
    <mergeCell ref="C41:C42"/>
    <mergeCell ref="F41:F42"/>
    <mergeCell ref="G41:G42"/>
    <mergeCell ref="H41:H42"/>
    <mergeCell ref="I41:I42"/>
    <mergeCell ref="J41:J42"/>
    <mergeCell ref="K41:K42"/>
    <mergeCell ref="A43:A44"/>
    <mergeCell ref="C43:C44"/>
    <mergeCell ref="F43:F44"/>
    <mergeCell ref="G43:G44"/>
    <mergeCell ref="H43:H44"/>
    <mergeCell ref="I43:I44"/>
    <mergeCell ref="J43:J44"/>
    <mergeCell ref="K43:K44"/>
    <mergeCell ref="A45:A54"/>
    <mergeCell ref="K45:K47"/>
    <mergeCell ref="C48:C49"/>
    <mergeCell ref="F48:F49"/>
    <mergeCell ref="G48:G49"/>
    <mergeCell ref="H48:H49"/>
    <mergeCell ref="I48:I49"/>
    <mergeCell ref="J48:J49"/>
    <mergeCell ref="K48:K49"/>
    <mergeCell ref="A55:A60"/>
    <mergeCell ref="A61:A62"/>
    <mergeCell ref="C61:C62"/>
    <mergeCell ref="F61:F62"/>
    <mergeCell ref="G61:G62"/>
    <mergeCell ref="H61:H62"/>
    <mergeCell ref="I61:I62"/>
    <mergeCell ref="J61:J62"/>
    <mergeCell ref="K61:K62"/>
    <mergeCell ref="A63:A64"/>
    <mergeCell ref="C63:C64"/>
    <mergeCell ref="F63:F64"/>
    <mergeCell ref="G63:G64"/>
    <mergeCell ref="H63:H64"/>
    <mergeCell ref="I63:I64"/>
    <mergeCell ref="J63:J64"/>
    <mergeCell ref="K63:K64"/>
    <mergeCell ref="A65:A66"/>
    <mergeCell ref="C65:C66"/>
    <mergeCell ref="F65:F66"/>
    <mergeCell ref="G65:G66"/>
    <mergeCell ref="H65:H66"/>
    <mergeCell ref="I65:I66"/>
    <mergeCell ref="J65:J66"/>
    <mergeCell ref="K65:K66"/>
    <mergeCell ref="A67:A68"/>
    <mergeCell ref="C67:C68"/>
    <mergeCell ref="D67:D68"/>
    <mergeCell ref="E67:E68"/>
    <mergeCell ref="F67:F68"/>
    <mergeCell ref="G67:G68"/>
    <mergeCell ref="H67:H68"/>
    <mergeCell ref="I67:I68"/>
    <mergeCell ref="J67:J68"/>
    <mergeCell ref="A69:A71"/>
    <mergeCell ref="A72:A73"/>
    <mergeCell ref="C72:C73"/>
    <mergeCell ref="D72:D73"/>
    <mergeCell ref="E72:E73"/>
    <mergeCell ref="F72:F73"/>
    <mergeCell ref="G72:G73"/>
    <mergeCell ref="H72:H73"/>
    <mergeCell ref="I72:I73"/>
    <mergeCell ref="J72:J73"/>
    <mergeCell ref="A74:A76"/>
    <mergeCell ref="A77:A80"/>
    <mergeCell ref="A81:A84"/>
    <mergeCell ref="A85:A86"/>
    <mergeCell ref="C85:C86"/>
    <mergeCell ref="F85:F86"/>
    <mergeCell ref="G85:G86"/>
    <mergeCell ref="H85:H86"/>
    <mergeCell ref="I85:I86"/>
    <mergeCell ref="J85:J86"/>
    <mergeCell ref="A87:A88"/>
    <mergeCell ref="C87:C88"/>
    <mergeCell ref="F87:F88"/>
    <mergeCell ref="G87:G88"/>
    <mergeCell ref="H87:H88"/>
    <mergeCell ref="I87:I88"/>
    <mergeCell ref="J87:J88"/>
    <mergeCell ref="K87:K88"/>
    <mergeCell ref="A89:A91"/>
    <mergeCell ref="K89:K90"/>
    <mergeCell ref="K91:K92"/>
    <mergeCell ref="A92:A94"/>
    <mergeCell ref="C92:C93"/>
    <mergeCell ref="H92:H93"/>
    <mergeCell ref="I92:I93"/>
    <mergeCell ref="J92:J93"/>
    <mergeCell ref="K93:K94"/>
    <mergeCell ref="A95:B95"/>
    <mergeCell ref="B107:E107"/>
    <mergeCell ref="B108:E108"/>
    <mergeCell ref="B109:E109"/>
  </mergeCells>
  <printOptions headings="false" gridLines="false" gridLinesSet="true" horizontalCentered="false" verticalCentered="false"/>
  <pageMargins left="0.7875" right="0.433333333333333" top="0.7875" bottom="0.590277777777778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1:23:27Z</dcterms:created>
  <dc:creator>fin-4042</dc:creator>
  <dc:description/>
  <dc:language>en-US</dc:language>
  <cp:lastModifiedBy>fin-4042</cp:lastModifiedBy>
  <cp:lastPrinted>2008-10-29T05:01:33Z</cp:lastPrinted>
  <dcterms:modified xsi:type="dcterms:W3CDTF">2008-11-05T00:05:31Z</dcterms:modified>
  <cp:revision>0</cp:revision>
  <dc:subject/>
  <dc:title/>
</cp:coreProperties>
</file>