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оряд" sheetId="1" state="visible" r:id="rId2"/>
  </sheets>
  <definedNames>
    <definedName function="false" hidden="false" localSheetId="0" name="_xlnm.Print_Area" vbProcedure="false">распоряд!$A$1:$N$1073</definedName>
    <definedName function="false" hidden="false" localSheetId="0" name="_xlnm.Print_Titles" vbProcedure="false">распоряд!$12:$13</definedName>
    <definedName function="false" hidden="true" localSheetId="0" name="_xlnm._FilterDatabase" vbProcedure="false">распоряд!$A$13:$J$1073</definedName>
    <definedName function="false" hidden="false" localSheetId="0" name="Z_00B78768_B3D1_4D2E_AB7F_0D2EA0749A0F__wvu_FilterData" vbProcedure="false">распоряд!$A$12:$J$1071</definedName>
    <definedName function="false" hidden="false" localSheetId="0" name="Z_02625D61_5611_4099_8F46_F464BD950E11__wvu_FilterData" vbProcedure="false">распоряд!$13:$1071</definedName>
    <definedName function="false" hidden="false" localSheetId="0" name="Z_0389C15D_4E82_4DF7_99F0_B8B0F3AE7FB7__wvu_FilterData" vbProcedure="false">распоряд!$A$12:$J$1071</definedName>
    <definedName function="false" hidden="false" localSheetId="0" name="Z_03FBC78D_C455_4D49_9F1C_D37BE2CD8447__wvu_FilterData" vbProcedure="false">распоряд!$A$12:$J$1071</definedName>
    <definedName function="false" hidden="false" localSheetId="0" name="Z_04C1E584_F52A_409C_BA87_3F3092ABDCF0__wvu_FilterData" vbProcedure="false">распоряд!$A$12:$J$1071</definedName>
    <definedName function="false" hidden="false" localSheetId="0" name="Z_07679754_3146_4DCA_BBE6_3B78134E6480__wvu_FilterData" vbProcedure="false">распоряд!$A$13:$J$13</definedName>
    <definedName function="false" hidden="false" localSheetId="0" name="Z_07FE8516_0953_41E5_BFFE_FDCFB74E0C51__wvu_FilterData" vbProcedure="false">распоряд!$A$13:$J$13</definedName>
    <definedName function="false" hidden="false" localSheetId="0" name="Z_09286F7F_5EE0_44FA_95A7_AF1D0D1C32AD__wvu_FilterData" vbProcedure="false">распоряд!$A$13:$J$13</definedName>
    <definedName function="false" hidden="false" localSheetId="0" name="Z_09441A9C_9A57_4E43_AA80_798E167BBAB4__wvu_FilterData" vbProcedure="false">распоряд!$A$12:$J$1071</definedName>
    <definedName function="false" hidden="false" localSheetId="0" name="Z_0AFD1500_33E0_4903_8DFB_364882A96E5B__wvu_FilterData" vbProcedure="false">распоряд!$13:$1071</definedName>
    <definedName function="false" hidden="false" localSheetId="0" name="Z_0DB73F78_52D6_4441_811B_AF3E6C7F2363__wvu_FilterData" vbProcedure="false">распоряд!$A$12:$J$1071</definedName>
    <definedName function="false" hidden="false" localSheetId="0" name="Z_0FB01025_C751_4EF1_8781_F897886D35B4__wvu_FilterData" vbProcedure="false">распоряд!$13:$1071</definedName>
    <definedName function="false" hidden="false" localSheetId="0" name="Z_10847D9C_C91E_44F4_B0B7_2524D47959B0__wvu_FilterData" vbProcedure="false">распоряд!$13:$1071</definedName>
    <definedName function="false" hidden="false" localSheetId="0" name="Z_11536FC4_965A_4A37_9FCF_684686828E8F__wvu_FilterData" vbProcedure="false">распоряд!$A$13:$J$13</definedName>
    <definedName function="false" hidden="false" localSheetId="0" name="Z_1319BC25_2B7F_4478_97E7_4ED31DC27E58__wvu_FilterData" vbProcedure="false">распоряд!$A$13:$J$587</definedName>
    <definedName function="false" hidden="false" localSheetId="0" name="Z_1319BC25_2B7F_4478_97E7_4ED31DC27E58__wvu_PrintTitles" vbProcedure="false">распоряд!$12:$13</definedName>
    <definedName function="false" hidden="false" localSheetId="0" name="Z_152550C0_593B_4046_A4A5_62D5C7ED070E__wvu_FilterData" vbProcedure="false">распоряд!$A$12:$J$1071</definedName>
    <definedName function="false" hidden="false" localSheetId="0" name="Z_1859F773_7824_44E6_9067_A45593BB05C8__wvu_FilterData" vbProcedure="false">распоряд!$13:$1071</definedName>
    <definedName function="false" hidden="false" localSheetId="0" name="Z_1A9820A7_F7B8_4E94_B486_A5CCD7562361__wvu_FilterData" vbProcedure="false">распоряд!$A$12:$J$1071</definedName>
    <definedName function="false" hidden="false" localSheetId="0" name="Z_1B4E76B0_563D_47B1_AB45_9C02E0C0AF73__wvu_FilterData" vbProcedure="false">распоряд!$A$12:$J$1071</definedName>
    <definedName function="false" hidden="false" localSheetId="0" name="Z_1E4DFFB5_10B1_42DF_B45D_B8AB0F627BF1__wvu_FilterData" vbProcedure="false">распоряд!$A$12:$J$1071</definedName>
    <definedName function="false" hidden="false" localSheetId="0" name="Z_1E7E6732_C00F_49F9_8400_088AC7290C4D__wvu_FilterData" vbProcedure="false">распоряд!$A$12:$J$1071</definedName>
    <definedName function="false" hidden="false" localSheetId="0" name="Z_1EB647EA_9029_4130_87F0_C3113786878C__wvu_FilterData" vbProcedure="false">распоряд!$A$12:$J$1071</definedName>
    <definedName function="false" hidden="false" localSheetId="0" name="Z_1F6C1777_C058_4119_B336_35DE29588926__wvu_FilterData" vbProcedure="false">распоряд!$A$13:$J$13</definedName>
    <definedName function="false" hidden="false" localSheetId="0" name="Z_21B76896_D1F3_4C8B_9F5E_F104A13D8336__wvu_FilterData" vbProcedure="false">распоряд!$13:$1071</definedName>
    <definedName function="false" hidden="false" localSheetId="0" name="Z_21C68BA7_F213_481C_899A_175D575CE090__wvu_FilterData" vbProcedure="false">распоряд!$A$12:$J$1071</definedName>
    <definedName function="false" hidden="false" localSheetId="0" name="Z_229AE87A_3135_459D_887E_5F1B872E51AD__wvu_FilterData" vbProcedure="false">распоряд!$A$12:$J$1071</definedName>
    <definedName function="false" hidden="false" localSheetId="0" name="Z_23C624F8_2E1F_44F7_A1BE_404DDBFAB1FE__wvu_FilterData" vbProcedure="false">распоряд!$A$12:$J$1071</definedName>
    <definedName function="false" hidden="false" localSheetId="0" name="Z_241F50DA_DA41_4C22_9427_BEA4ED9477AB__wvu_FilterData" vbProcedure="false">распоряд!$A$13:$J$13</definedName>
    <definedName function="false" hidden="false" localSheetId="0" name="Z_243F7582_A376_4EC6_BDA7_9BA023E09F7C__wvu_FilterData" vbProcedure="false">распоряд!$A$12:$J$1071</definedName>
    <definedName function="false" hidden="false" localSheetId="0" name="Z_2599E27E_C07E_41C8_BCF8_8ED185D92829__wvu_FilterData" vbProcedure="false">распоряд!$A$12:$J$1071</definedName>
    <definedName function="false" hidden="false" localSheetId="0" name="Z_26380B5D_B463_4543_AF79_D15FBC68182F__wvu_FilterData" vbProcedure="false">распоряд!$A$13:$J$13</definedName>
    <definedName function="false" hidden="false" localSheetId="0" name="Z_2764BBB2_2DBB_4093_AE79_9044EB7589C6__wvu_FilterData" vbProcedure="false">распоряд!$13:$1071</definedName>
    <definedName function="false" hidden="false" localSheetId="0" name="Z_27B2313E_B001_469A_B06B_7DF3407F46FF__wvu_FilterData" vbProcedure="false">распоряд!$13:$1071</definedName>
    <definedName function="false" hidden="false" localSheetId="0" name="Z_29514415_5F4B_4D29_A265_490B9A6C8F5A__wvu_FilterData" vbProcedure="false">распоряд!$A$12:$J$1071</definedName>
    <definedName function="false" hidden="false" localSheetId="0" name="Z_2A03F0CC_CB1D_4D2D_B338_FBA61F5BCB71__wvu_FilterData" vbProcedure="false">распоряд!$13:$1071</definedName>
    <definedName function="false" hidden="false" localSheetId="0" name="Z_2C858BC6_8FD1_4AF4_BB83_3E9060EE2037__wvu_FilterData" vbProcedure="false">распоряд!$A$13:$J$1071</definedName>
    <definedName function="false" hidden="false" localSheetId="0" name="Z_2D760A89_C1E0_4331_9263_33A0F32C2C66__wvu_FilterData" vbProcedure="false">распоряд!$A$13:$J$13</definedName>
    <definedName function="false" hidden="false" localSheetId="0" name="Z_2E6D749E_F3B8_4C1C_9623_795AE2A9B31E__wvu_FilterData" vbProcedure="false">распоряд!$A$12:$J$1071</definedName>
    <definedName function="false" hidden="false" localSheetId="0" name="Z_322A5F91_4733_425A_A085_015B2CEA7495__wvu_FilterData" vbProcedure="false">распоряд!$A$12:$J$1071</definedName>
    <definedName function="false" hidden="false" localSheetId="0" name="Z_32F01919_F20C_4D31_8979_B7FB1EF80309__wvu_FilterData" vbProcedure="false">распоряд!$A$12:$J$1071</definedName>
    <definedName function="false" hidden="false" localSheetId="0" name="Z_33A3870A_D9A4_4E44_960B_341F32E44147__wvu_FilterData" vbProcedure="false">распоряд!$A$13:$J$13</definedName>
    <definedName function="false" hidden="false" localSheetId="0" name="Z_33B05E63_7CFD_4BAE_B7DB_DDBE8F08B874__wvu_FilterData" vbProcedure="false">распоряд!$A$12:$J$1071</definedName>
    <definedName function="false" hidden="false" localSheetId="0" name="Z_33F8D253_8C70_4ABC_9E2A_6445C51C011D__wvu_FilterData" vbProcedure="false">распоряд!$13:$1071</definedName>
    <definedName function="false" hidden="false" localSheetId="0" name="Z_344CE134_AAEA_45A6_8E12_7EF16F0CD867__wvu_FilterData" vbProcedure="false">распоряд!$A$12:$J$1071</definedName>
    <definedName function="false" hidden="false" localSheetId="0" name="Z_348828BC_ED89_4A1F_8679_B694086E7E71__wvu_FilterData" vbProcedure="false">распоряд!$A$12:$J$1071</definedName>
    <definedName function="false" hidden="false" localSheetId="0" name="Z_3515EC9E_3A7A_46AF_A48D_D36D441522CC__wvu_FilterData" vbProcedure="false">распоряд!$A$13:$J$13</definedName>
    <definedName function="false" hidden="false" localSheetId="0" name="Z_3535302A_FAC3_4D5A_9627_98FF8D31DC0E__wvu_FilterData" vbProcedure="false">распоряд!$A$12:$J$1071</definedName>
    <definedName function="false" hidden="false" localSheetId="0" name="Z_35526BDD_55A8_4DAF_8D7F_A9FB19D046C6__wvu_FilterData" vbProcedure="false">распоряд!$A$13:$J$13</definedName>
    <definedName function="false" hidden="false" localSheetId="0" name="Z_3587BD2E_11B7_4952_99EC_ECA0EF66731E__wvu_FilterData" vbProcedure="false">распоряд!$A$12:$J$1071</definedName>
    <definedName function="false" hidden="false" localSheetId="0" name="Z_36589D18_4A0B_4DC9_A592_C38B318F9AFE__wvu_FilterData" vbProcedure="false">распоряд!$A$13:$J$13</definedName>
    <definedName function="false" hidden="false" localSheetId="0" name="Z_3710BCCC_F98F_4400_A1F5_6B23E10EAF2A__wvu_FilterData" vbProcedure="false">распоряд!$A$13:$J$13</definedName>
    <definedName function="false" hidden="false" localSheetId="0" name="Z_3745D129_05D3_45F5_876C_83B3FF8DD6C2__wvu_FilterData" vbProcedure="false">распоряд!$A$13:$J$13</definedName>
    <definedName function="false" hidden="false" localSheetId="0" name="Z_39F0B2CA_6ACD_4A1D_8714_C15393A13E0A__wvu_FilterData" vbProcedure="false">распоряд!$A$12:$J$1071</definedName>
    <definedName function="false" hidden="false" localSheetId="0" name="Z_3A14B089_AA1B_40F8_BB8E_3B61187679F3__wvu_FilterData" vbProcedure="false">распоряд!$A$12:$J$1071</definedName>
    <definedName function="false" hidden="false" localSheetId="0" name="Z_3B7F2BC0_5C77_4269_A0D3_5FBCE898E797__wvu_FilterData" vbProcedure="false">распоряд!$13:$1071</definedName>
    <definedName function="false" hidden="false" localSheetId="0" name="Z_3F08C2C2_6A68_4569_8046_76F8B759310D__wvu_FilterData" vbProcedure="false">распоряд!$A$13:$J$13</definedName>
    <definedName function="false" hidden="false" localSheetId="0" name="Z_3F110BC6_5C0D_4BC7_AA50_30544D537C24__wvu_FilterData" vbProcedure="false">распоряд!$A$12:$J$1071</definedName>
    <definedName function="false" hidden="false" localSheetId="0" name="Z_3F75A206_80FB_4C67_AB2F_33BA83C793E1__wvu_FilterData" vbProcedure="false">распоряд!$13:$1071</definedName>
    <definedName function="false" hidden="false" localSheetId="0" name="Z_427417E5_DB4E_4353_B2C3_7295251770E3__wvu_FilterData" vbProcedure="false">распоряд!$A$12:$J$1071</definedName>
    <definedName function="false" hidden="false" localSheetId="0" name="Z_42780E6E_2B28_4536_88EE_0AC897883C8B__wvu_FilterData" vbProcedure="false">распоряд!$13:$1071</definedName>
    <definedName function="false" hidden="false" localSheetId="0" name="Z_435C397D_814C_4673_8FC9_9A5A03C4D3DC__wvu_FilterData" vbProcedure="false">распоряд!$A$13:$J$13</definedName>
    <definedName function="false" hidden="false" localSheetId="0" name="Z_43A7C4D0_A4F3_4E0F_8424_446F706EC5F8__wvu_FilterData" vbProcedure="false">распоряд!$A$13:$J$1071</definedName>
    <definedName function="false" hidden="false" localSheetId="0" name="Z_43A7C4D0_A4F3_4E0F_8424_446F706EC5F8__wvu_PrintArea" vbProcedure="false">распоряд!$A$8:$J$1071</definedName>
    <definedName function="false" hidden="false" localSheetId="0" name="Z_43A7C4D0_A4F3_4E0F_8424_446F706EC5F8__wvu_PrintTitles" vbProcedure="false">распоряд!$12:$13</definedName>
    <definedName function="false" hidden="false" localSheetId="0" name="Z_43AE6833_A50A_4F05_8E8E_17A983D01394__wvu_FilterData" vbProcedure="false">распоряд!$A$12:$J$1071</definedName>
    <definedName function="false" hidden="false" localSheetId="0" name="Z_441DA976_D243_4AEE_BDF2_EC5D73E6424A__wvu_FilterData" vbProcedure="false">распоряд!$A$13:$J$1071</definedName>
    <definedName function="false" hidden="false" localSheetId="0" name="Z_450C6FDD_E59F_426F_9648_4047D9027C8E__wvu_FilterData" vbProcedure="false">распоряд!$A$13:$J$13</definedName>
    <definedName function="false" hidden="false" localSheetId="0" name="Z_4532C935_707B_474E_88B8_B27B1526B64D__wvu_FilterData" vbProcedure="false">распоряд!$13:$1071</definedName>
    <definedName function="false" hidden="false" localSheetId="0" name="Z_4648DB9F_9981_40DB_A83E_0D101BB01426__wvu_FilterData" vbProcedure="false">распоряд!$13:$1071</definedName>
    <definedName function="false" hidden="false" localSheetId="0" name="Z_46F4A576_08AC_4E2F_8978_1F359348F360__wvu_FilterData" vbProcedure="false">распоряд!$13:$1071</definedName>
    <definedName function="false" hidden="false" localSheetId="0" name="Z_47BCFD67_DC34_4DA7_A7F1_D088B01F100B__wvu_FilterData" vbProcedure="false">распоряд!$A$13:$J$587</definedName>
    <definedName function="false" hidden="false" localSheetId="0" name="Z_481D1C7C_4124_441A_9B41_C773A42EEFE0__wvu_FilterData" vbProcedure="false">распоряд!$13:$1071</definedName>
    <definedName function="false" hidden="false" localSheetId="0" name="Z_48B477EB_F550_43FB_9F85_9BB1E3E05BF3__wvu_FilterData" vbProcedure="false">распоряд!$A$12:$J$1071</definedName>
    <definedName function="false" hidden="false" localSheetId="0" name="Z_4971E506_2A5B_43C6_8FB2_BF18F896347D__wvu_FilterData" vbProcedure="false">распоряд!$13:$1071</definedName>
    <definedName function="false" hidden="false" localSheetId="0" name="Z_4AB4C324_E306_4687_963D_4634E321EADA__wvu_FilterData" vbProcedure="false">распоряд!$A$12:$J$1071</definedName>
    <definedName function="false" hidden="false" localSheetId="0" name="Z_4AE37D93_F504_4261_A0F1_2B440985777D__wvu_FilterData" vbProcedure="false">распоряд!$13:$1071</definedName>
    <definedName function="false" hidden="false" localSheetId="0" name="Z_4B20EB7F_7F70_4D92_9A0F_69E1C2EA899E__wvu_FilterData" vbProcedure="false">распоряд!$A$12:$J$1071</definedName>
    <definedName function="false" hidden="false" localSheetId="0" name="Z_4E9A37B0_B2FB_48A7_8F62_70F11DE314CA__wvu_FilterData" vbProcedure="false">распоряд!$A$13:$J$13</definedName>
    <definedName function="false" hidden="false" localSheetId="0" name="Z_4E9A73A2_667D_4FBC_AB66_42C88B2E28FB__wvu_FilterData" vbProcedure="false">распоряд!$A$13:$J$13</definedName>
    <definedName function="false" hidden="false" localSheetId="0" name="Z_4E9A73A2_667D_4FBC_AB66_42C88B2E28FB__wvu_PrintArea" vbProcedure="false">распоряд!$A$7:$J$1071</definedName>
    <definedName function="false" hidden="false" localSheetId="0" name="Z_4E9A73A2_667D_4FBC_AB66_42C88B2E28FB__wvu_Rows" vbProcedure="false">#REF!</definedName>
    <definedName function="false" hidden="false" localSheetId="0" name="Z_4EF23087_44CF_408F_8E59_6C949886AFA1__wvu_FilterData" vbProcedure="false">распоряд!$A$12:$J$1071</definedName>
    <definedName function="false" hidden="false" localSheetId="0" name="Z_4F996BF3_7878_4FD8_8102_55D82419C517__wvu_FilterData" vbProcedure="false">распоряд!$A$12:$J$1071</definedName>
    <definedName function="false" hidden="false" localSheetId="0" name="Z_4F9BA933_A363_47BC_B5B6_B2B56ACA7B49__wvu_FilterData" vbProcedure="false">распоряд!$13:$1071</definedName>
    <definedName function="false" hidden="false" localSheetId="0" name="Z_50E667B9_819A_4DF2_9AEE_1594C9AB870D__wvu_FilterData" vbProcedure="false">распоряд!$A$12:$J$1071</definedName>
    <definedName function="false" hidden="false" localSheetId="0" name="Z_51938B9A_F6EE_48BF_A531_9948ACE90630__wvu_FilterData" vbProcedure="false">распоряд!$A$12:$J$1071</definedName>
    <definedName function="false" hidden="false" localSheetId="0" name="Z_55BA0E24_D899_49D3_BB5A_026B495065D7__wvu_FilterData" vbProcedure="false">распоряд!$A$12:$J$1071</definedName>
    <definedName function="false" hidden="false" localSheetId="0" name="Z_55DBFABA_4BE2_47FB_A895_E9B2C4CAA84B__wvu_FilterData" vbProcedure="false">распоряд!$13:$1071</definedName>
    <definedName function="false" hidden="false" localSheetId="0" name="Z_5708886E_2645_4241_95CB_5066687035AC__wvu_FilterData" vbProcedure="false">распоряд!$A$12:$J$1071</definedName>
    <definedName function="false" hidden="false" localSheetId="0" name="Z_5748E3FA_2BFE_4826_925E_C3DDC9111252__wvu_FilterData" vbProcedure="false">распоряд!$13:$1071</definedName>
    <definedName function="false" hidden="false" localSheetId="0" name="Z_57B21CAE_7EFD_4E2E_B554_27E3D7EC8721__wvu_FilterData" vbProcedure="false">распоряд!$A$12:$J$1071</definedName>
    <definedName function="false" hidden="false" localSheetId="0" name="Z_583B64AE_AA12_4AC4_B2BB_1DC804CD6790__wvu_FilterData" vbProcedure="false">распоряд!$13:$1071</definedName>
    <definedName function="false" hidden="false" localSheetId="0" name="Z_5C6E30E8_99DB_4457_9932_8DE2CFDC86B7__wvu_FilterData" vbProcedure="false">распоряд!$A$12:$J$1071</definedName>
    <definedName function="false" hidden="false" localSheetId="0" name="Z_5F77FD58_DD6C_4FA9_A32C_F3EABB4BE8F6__wvu_FilterData" vbProcedure="false">распоряд!$A$12:$J$1071</definedName>
    <definedName function="false" hidden="false" localSheetId="0" name="Z_6023CA23_A524_4826_BE02_BE14BCE26C3E__wvu_FilterData" vbProcedure="false">распоряд!$A$12:$J$1071</definedName>
    <definedName function="false" hidden="false" localSheetId="0" name="Z_61D55FBF_DCD7_44DF_9276_04A69DF453CD__wvu_FilterData" vbProcedure="false">распоряд!$13:$1071</definedName>
    <definedName function="false" hidden="false" localSheetId="0" name="Z_61E0E41D_2E0B_44B8_931D_BCDA21585E20__wvu_FilterData" vbProcedure="false">распоряд!$A$12:$J$1071</definedName>
    <definedName function="false" hidden="false" localSheetId="0" name="Z_62A4ACE5_0D6D_4CCD_A776_66C9E6EEEA42__wvu_FilterData" vbProcedure="false">распоряд!$A$12:$J$1071</definedName>
    <definedName function="false" hidden="false" localSheetId="0" name="Z_62F0C24A_7D1D_46B6_8C13_D61B8095DBA7__wvu_FilterData" vbProcedure="false">распоряд!$13:$1071</definedName>
    <definedName function="false" hidden="false" localSheetId="0" name="Z_63E5CAAE_CD7C_4700_B9F5_8B126504FD4F__wvu_FilterData" vbProcedure="false">распоряд!$A$12:$J$1071</definedName>
    <definedName function="false" hidden="false" localSheetId="0" name="Z_6467D62E_BEBD_4CAC_9D66_6ECF1AEDE940__wvu_FilterData" vbProcedure="false">распоряд!$A$12:$J$1071</definedName>
    <definedName function="false" hidden="false" localSheetId="0" name="Z_66ECEA15_AD1F_4870_9CEC_E50EC854A6AD__wvu_FilterData" vbProcedure="false">распоряд!$A$13:$J$13</definedName>
    <definedName function="false" hidden="false" localSheetId="0" name="Z_6841B947_FC94_414F_9AE2_6B12C19AB6A1__wvu_FilterData" vbProcedure="false">распоряд!$A$12:$J$1071</definedName>
    <definedName function="false" hidden="false" localSheetId="0" name="Z_68EE71EC_A62D_4925_A606_85FF406B9CA4__wvu_FilterData" vbProcedure="false">распоряд!$A$12:$J$1071</definedName>
    <definedName function="false" hidden="false" localSheetId="0" name="Z_69F9E42F_81E0_40EA_813A_DB3BA6D7CA40__wvu_FilterData" vbProcedure="false">распоряд!$A$13:$J$13</definedName>
    <definedName function="false" hidden="false" localSheetId="0" name="Z_6A14DF23_A33C_4951_B8E0_D874E474010F__wvu_FilterData" vbProcedure="false">распоряд!$A$12:$J$1071</definedName>
    <definedName function="false" hidden="false" localSheetId="0" name="Z_6A3BB020_5ECF_421A_9828_C1C3A2C87763__wvu_FilterData" vbProcedure="false">распоряд!$A$12:$J$1071</definedName>
    <definedName function="false" hidden="false" localSheetId="0" name="Z_6D9013B9_9477_43AE_BACC_DFC1E96888A5__wvu_FilterData" vbProcedure="false">распоряд!$A$12:$J$1071</definedName>
    <definedName function="false" hidden="false" localSheetId="0" name="Z_6EB3659E_0C24_435D_80A2_BCAFB6736754__wvu_FilterData" vbProcedure="false">распоряд!$A$13:$J$13</definedName>
    <definedName function="false" hidden="false" localSheetId="0" name="Z_70AE7CDA_39C4_466E_A326_DB98D434684F__wvu_FilterData" vbProcedure="false">распоряд!$A$12:$J$1071</definedName>
    <definedName function="false" hidden="false" localSheetId="0" name="Z_71A8AB43_DAD6_4933_8471_AB89E174D838__wvu_FilterData" vbProcedure="false">распоряд!$A$12:$J$1071</definedName>
    <definedName function="false" hidden="false" localSheetId="0" name="Z_71E5BC18_301C_4E8E_972F_5B8E2880AE4F__wvu_FilterData" vbProcedure="false">распоряд!$A$12:$J$1071</definedName>
    <definedName function="false" hidden="false" localSheetId="0" name="Z_72438ED9_F318_4AB1_BB99_6C29A34B73AE__wvu_FilterData" vbProcedure="false">распоряд!$A$12:$J$1071</definedName>
    <definedName function="false" hidden="false" localSheetId="0" name="Z_76CD02A2_3F32_4592_A650_60B75A4D921D__wvu_FilterData" vbProcedure="false">распоряд!$A$13:$J$13</definedName>
    <definedName function="false" hidden="false" localSheetId="0" name="Z_774215F7_81DE_48F9_A38F_DCCC05B35D1E__wvu_FilterData" vbProcedure="false">распоряд!$A$12:$J$1071</definedName>
    <definedName function="false" hidden="false" localSheetId="0" name="Z_77E78FD0_6E64_4821_A3E3_CA820CB9A9EA__wvu_FilterData" vbProcedure="false">распоряд!$13:$1071</definedName>
    <definedName function="false" hidden="false" localSheetId="0" name="Z_7CC83A6A_0276_4744_8F10_EF235CC19B9D__wvu_FilterData" vbProcedure="false">распоряд!$A$12:$J$1071</definedName>
    <definedName function="false" hidden="false" localSheetId="0" name="Z_7CCE9C76_5D69_42FF_A08B_3089F8E1EDBA__wvu_FilterData" vbProcedure="false">распоряд!$A$13:$J$13</definedName>
    <definedName function="false" hidden="false" localSheetId="0" name="Z_7DB73305_29BE_4739_ACEE_B97441F513E1__wvu_FilterData" vbProcedure="false">распоряд!$13:$1071</definedName>
    <definedName function="false" hidden="false" localSheetId="0" name="Z_7DFC797C_94B2_4CED_8B89_FB9B22F1AC52__wvu_FilterData" vbProcedure="false">распоряд!$A$13:$J$13</definedName>
    <definedName function="false" hidden="false" localSheetId="0" name="Z_7E75C6FD_A7EC_44ED_AD1C_2AB27B348BA8__wvu_FilterData" vbProcedure="false">распоряд!$A$13:$J$587</definedName>
    <definedName function="false" hidden="false" localSheetId="0" name="Z_7E75C6FD_A7EC_44ED_AD1C_2AB27B348BA8__wvu_PrintTitles" vbProcedure="false">распоряд!$12:$13</definedName>
    <definedName function="false" hidden="false" localSheetId="0" name="Z_7F1C8D89_5F36_4D53_BDB8_0BC3D3ADE85F__wvu_FilterData" vbProcedure="false">распоряд!$A$12:$J$1071</definedName>
    <definedName function="false" hidden="false" localSheetId="0" name="Z_808719B2_0AB8_4657_8A2F_97D2986E7F98__wvu_FilterData" vbProcedure="false">распоряд!$A$12:$J$1071</definedName>
    <definedName function="false" hidden="false" localSheetId="0" name="Z_80B0F62E_D975_4BB5_84C6_6215BD870DF3__wvu_FilterData" vbProcedure="false">распоряд!$13:$1071</definedName>
    <definedName function="false" hidden="false" localSheetId="0" name="Z_83B318D6_63F1_4CEE_BB64_CD827566CF23__wvu_FilterData" vbProcedure="false">распоряд!$A$12:$J$1071</definedName>
    <definedName function="false" hidden="false" localSheetId="0" name="Z_84061DDB_0456_4F74_8444_52ED969B8758__wvu_FilterData" vbProcedure="false">распоряд!$A$12:$J$1071</definedName>
    <definedName function="false" hidden="false" localSheetId="0" name="Z_848986CC_1F71_4594_A479_324C2E16BC3F__wvu_FilterData" vbProcedure="false">распоряд!$A$12:$J$1071</definedName>
    <definedName function="false" hidden="false" localSheetId="0" name="Z_86458E69_C582_434B_9E42_D8849D2657FE__wvu_FilterData" vbProcedure="false">распоряд!$13:$1071</definedName>
    <definedName function="false" hidden="false" localSheetId="0" name="Z_8806837A_EEA7_4449_B1CB_50CAB0D5B58C__wvu_FilterData" vbProcedure="false">распоряд!$13:$1071</definedName>
    <definedName function="false" hidden="false" localSheetId="0" name="Z_88FDEB78_429F_4E21_9097_1BC1F361D437__wvu_FilterData" vbProcedure="false">распоряд!$13:$1071</definedName>
    <definedName function="false" hidden="false" localSheetId="0" name="Z_892AC427_6DFF_4C18_96C7_266A2B7E4472__wvu_FilterData" vbProcedure="false">распоряд!$A$13:$J$13</definedName>
    <definedName function="false" hidden="false" localSheetId="0" name="Z_892D96E7_4FF4_4C48_BCF4_078E8E18FC95__wvu_FilterData" vbProcedure="false">распоряд!$A$12:$J$1071</definedName>
    <definedName function="false" hidden="false" localSheetId="0" name="Z_8A976F59_E60F_4E48_976A_CFBCFED8B5AA__wvu_FilterData" vbProcedure="false">распоряд!$13:$1071</definedName>
    <definedName function="false" hidden="false" localSheetId="0" name="Z_8AC1D49C_474D_4542_A234_35F8C23FC53F__wvu_FilterData" vbProcedure="false">распоряд!$A$13:$J$13</definedName>
    <definedName function="false" hidden="false" localSheetId="0" name="Z_8BD890B2_A85C_41DA_854E_A97F49B88732__wvu_FilterData" vbProcedure="false">распоряд!$A$13:$J$13</definedName>
    <definedName function="false" hidden="false" localSheetId="0" name="Z_8C15AAD4_7888_4E5B_9E98_10A8679AC1E8__wvu_FilterData" vbProcedure="false">распоряд!$A$13:$J$13</definedName>
    <definedName function="false" hidden="false" localSheetId="0" name="Z_8C7D30A5_1160_4FAB_B230_C2D042CF2863__wvu_FilterData" vbProcedure="false">распоряд!$13:$1071</definedName>
    <definedName function="false" hidden="false" localSheetId="0" name="Z_8CD68219_F2B8_41A5_9FDD_333D29CDB2EC__wvu_FilterData" vbProcedure="false">распоряд!$A$12:$J$1071</definedName>
    <definedName function="false" hidden="false" localSheetId="0" name="Z_8CFBD355_AEA4_48F6_A557_96074D06F8DB__wvu_FilterData" vbProcedure="false">распоряд!$A$12:$J$1071</definedName>
    <definedName function="false" hidden="false" localSheetId="0" name="Z_8DBEC52F_0C8E_40CF_92CC_7F466C49F3E5__wvu_FilterData" vbProcedure="false">распоряд!$A$13:$J$13</definedName>
    <definedName function="false" hidden="false" localSheetId="0" name="Z_8E423084_68B0_4114_AEF7_6D46FB647C54__wvu_FilterData" vbProcedure="false">распоряд!$A$12:$J$1071</definedName>
    <definedName function="false" hidden="false" localSheetId="0" name="Z_8FB89D99_8799_44C4_B6B6_5B905DF23481__wvu_FilterData" vbProcedure="false">распоряд!$13:$1071</definedName>
    <definedName function="false" hidden="false" localSheetId="0" name="Z_9070B043_50AA_4123_BE47_6C1FBEA12395__wvu_FilterData" vbProcedure="false">распоряд!$13:$1071</definedName>
    <definedName function="false" hidden="false" localSheetId="0" name="Z_909603A1_F801_4972_A35F_1C2B2A907910__wvu_FilterData" vbProcedure="false">распоряд!$A$12:$J$1071</definedName>
    <definedName function="false" hidden="false" localSheetId="0" name="Z_915281FE_9732_4C98_8D35_603E148792C4__wvu_FilterData" vbProcedure="false">распоряд!$A$13:$J$13</definedName>
    <definedName function="false" hidden="false" localSheetId="0" name="Z_9285096D_DB8E_4E5E_8D79_A752F6BFECF2__wvu_FilterData" vbProcedure="false">распоряд!$A$12:$J$1071</definedName>
    <definedName function="false" hidden="false" localSheetId="0" name="Z_9632AC5E_E53E_4EF7_A1FA_7E4AEEF8C1B6__wvu_FilterData" vbProcedure="false">распоряд!$A$13:$J$13</definedName>
    <definedName function="false" hidden="false" localSheetId="0" name="Z_965EBA08_C6D3_48A8_80DC_6D82FBC5C671__wvu_FilterData" vbProcedure="false">распоряд!$A$12:$J$1071</definedName>
    <definedName function="false" hidden="false" localSheetId="0" name="Z_975330AF_3B5D_4E43_BE2F_F74D9DAC7B83__wvu_FilterData" vbProcedure="false">распоряд!$A$12:$J$1071</definedName>
    <definedName function="false" hidden="false" localSheetId="0" name="Z_97CCDAD6_EA29_4A26_A996_35E3072AFB21__wvu_FilterData" vbProcedure="false">распоряд!$13:$1071</definedName>
    <definedName function="false" hidden="false" localSheetId="0" name="Z_97F7CEF1_FC93_4078_BD39_7C054CF16D8B__wvu_FilterData" vbProcedure="false">распоряд!$A$13:$J$13</definedName>
    <definedName function="false" hidden="false" localSheetId="0" name="Z_9A8C8CEB_37B0_4BBD_817A_C79CEF058BE5__wvu_FilterData" vbProcedure="false">распоряд!$A$13:$J$1071</definedName>
    <definedName function="false" hidden="false" localSheetId="0" name="Z_9BB43155_0D9F_4460_BB2A_23664149AFE9__wvu_FilterData" vbProcedure="false">распоряд!$A$12:$J$1071</definedName>
    <definedName function="false" hidden="false" localSheetId="0" name="Z_9BE0C914_7AF4_4AC3_98DA_3E11F79AA09A__wvu_FilterData" vbProcedure="false">распоряд!$A$12:$J$1071</definedName>
    <definedName function="false" hidden="false" localSheetId="0" name="Z_9C356315_0E3A_4D46_B48B_07A15092A61D__wvu_FilterData" vbProcedure="false">распоряд!$A$13:$J$13</definedName>
    <definedName function="false" hidden="false" localSheetId="0" name="Z_9CBB8689_1ABC_4976_B5DA_CBCA79F57F7C__wvu_FilterData" vbProcedure="false">распоряд!$A$13:$J$13</definedName>
    <definedName function="false" hidden="false" localSheetId="0" name="Z_9E4475B6_8449_413C_A874_EADAD341E8EE__wvu_FilterData" vbProcedure="false">распоряд!$A$13:$J$13</definedName>
    <definedName function="false" hidden="false" localSheetId="0" name="Z_9E6116EA_D12D_4C84_965E_603E497F1BE0__wvu_FilterData" vbProcedure="false">распоряд!$A$13:$J$13</definedName>
    <definedName function="false" hidden="false" localSheetId="0" name="Z_9EB0A5BB_F9EE_4739_BA83_88B64BEDD319__wvu_FilterData" vbProcedure="false">распоряд!$13:$1071</definedName>
    <definedName function="false" hidden="false" localSheetId="0" name="Z_9FE642D3_A1F5_4489_8652_6A3E1A22B474__wvu_FilterData" vbProcedure="false">распоряд!$A$12:$J$1071</definedName>
    <definedName function="false" hidden="false" localSheetId="0" name="Z_A24B5AA3_1C78_4519_B2F8_B083A6997C4C__wvu_FilterData" vbProcedure="false">распоряд!$A$13:$J$13</definedName>
    <definedName function="false" hidden="false" localSheetId="0" name="Z_A2701C46_BD3F_4D41_9995_676134A1059A__wvu_FilterData" vbProcedure="false">распоряд!$A$12:$J$1071</definedName>
    <definedName function="false" hidden="false" localSheetId="0" name="Z_A3F1D847_81DB_4D6C_AF24_57255FA6F77C__wvu_FilterData" vbProcedure="false">распоряд!$13:$1071</definedName>
    <definedName function="false" hidden="false" localSheetId="0" name="Z_A42D712C_0CDD_4CB2_8333_7B9502652825__wvu_FilterData" vbProcedure="false">распоряд!$13:$1071</definedName>
    <definedName function="false" hidden="false" localSheetId="0" name="Z_A47AD00F_F088_4F74_84AE_FF2FB95E0E28__wvu_FilterData" vbProcedure="false">распоряд!$A$12:$J$1071</definedName>
    <definedName function="false" hidden="false" localSheetId="0" name="Z_A4F34A64_7F00_4C62_812D_1F0650309A86__wvu_FilterData" vbProcedure="false">распоряд!$A$12:$J$1071</definedName>
    <definedName function="false" hidden="false" localSheetId="0" name="Z_A581D1BE_B6F6_47F9_A032_70332835B856__wvu_FilterData" vbProcedure="false">распоряд!$A$13:$J$13</definedName>
    <definedName function="false" hidden="false" localSheetId="0" name="Z_A628B731_775D_473B_8F05_00107AE89658__wvu_FilterData" vbProcedure="false">распоряд!$A$13:$J$13</definedName>
    <definedName function="false" hidden="false" localSheetId="0" name="Z_A657058F_ECAA_4147_837D_98371961155E__wvu_FilterData" vbProcedure="false">распоряд!$A$12:$J$1071</definedName>
    <definedName function="false" hidden="false" localSheetId="0" name="Z_A65CEEC5_A2D7_402D_A3C6_4D09738CBC77__wvu_FilterData" vbProcedure="false">распоряд!$A$12:$J$1071</definedName>
    <definedName function="false" hidden="false" localSheetId="0" name="Z_A75D8B80_0DB4_4EE4_A338_8F80E57FBB07__wvu_FilterData" vbProcedure="false">распоряд!$A$12:$J$1071</definedName>
    <definedName function="false" hidden="false" localSheetId="0" name="Z_A851BDBB_6F2D_4828_8889_7E47181EAE57__wvu_FilterData" vbProcedure="false">распоряд!$A$12:$J$1071</definedName>
    <definedName function="false" hidden="false" localSheetId="0" name="Z_AA1EE14D_274D_4B68_A92D_FFAA42E1B8CE__wvu_FilterData" vbProcedure="false">распоряд!$13:$1071</definedName>
    <definedName function="false" hidden="false" localSheetId="0" name="Z_AB0EBB66_F77E_4156_82DA_E0A6C1A94A84__wvu_FilterData" vbProcedure="false">распоряд!$A$12:$J$1071</definedName>
    <definedName function="false" hidden="false" localSheetId="0" name="Z_AC289DEB_E404_40BE_85A6_C410EE5DDA27__wvu_FilterData" vbProcedure="false">распоряд!$13:$1071</definedName>
    <definedName function="false" hidden="false" localSheetId="0" name="Z_AC9408F8_91EE_49CC_B4E8_18E3292B8568__wvu_FilterData" vbProcedure="false">распоряд!$A$12:$J$1071</definedName>
    <definedName function="false" hidden="false" localSheetId="0" name="Z_AD01A471_CB21_4BAC_9F20_D5A20AA57504__wvu_FilterData" vbProcedure="false">распоряд!$A$13:$J$13</definedName>
    <definedName function="false" hidden="false" localSheetId="0" name="Z_AEB7F200_322D_4A74_A2A7_1ADB0E7A7A04__wvu_FilterData" vbProcedure="false">распоряд!$A$13:$J$13</definedName>
    <definedName function="false" hidden="false" localSheetId="0" name="Z_AF6AB4EE_744F_4A00_9A8E_299C7CC1D45C__wvu_FilterData" vbProcedure="false">распоряд!$A$12:$J$1071</definedName>
    <definedName function="false" hidden="false" localSheetId="0" name="Z_B0052B3D_40E3_47CD_91E8_1D1ABA0F391E__wvu_FilterData" vbProcedure="false">распоряд!$A$12:$J$1071</definedName>
    <definedName function="false" hidden="false" localSheetId="0" name="Z_B1551E5B_AD66_4974_9178_CC92F804AD7C__wvu_FilterData" vbProcedure="false">распоряд!$A$12:$J$1071</definedName>
    <definedName function="false" hidden="false" localSheetId="0" name="Z_B2A6F584_98BE_4E83_977B_7DC396130063__wvu_FilterData" vbProcedure="false">распоряд!$13:$1071</definedName>
    <definedName function="false" hidden="false" localSheetId="0" name="Z_B2CB8AF9_FAEB_4E64_A615_8262CA453FA9__wvu_FilterData" vbProcedure="false">распоряд!$13:$1071</definedName>
    <definedName function="false" hidden="false" localSheetId="0" name="Z_B2D0BFB8_0F93_464B_AC14_249180363310__wvu_FilterData" vbProcedure="false">распоряд!$13:$1071</definedName>
    <definedName function="false" hidden="false" localSheetId="0" name="Z_B304B3CE_15F6_4452_94B2_6EF233211C05__wvu_FilterData" vbProcedure="false">распоряд!$A$12:$J$1071</definedName>
    <definedName function="false" hidden="false" localSheetId="0" name="Z_B4605BDB_4865_4539_BBAE_0BE763A49E71__wvu_FilterData" vbProcedure="false">распоряд!$A$12:$J$1071</definedName>
    <definedName function="false" hidden="false" localSheetId="0" name="Z_B4E545D5_29B4_4B63_AAD9_D83CCDAC0FC1__wvu_FilterData" vbProcedure="false">распоряд!$A$13:$J$13</definedName>
    <definedName function="false" hidden="false" localSheetId="0" name="Z_BA0A61D2_B9C0_4DB7_9CC8_CD7863FE0A91__wvu_FilterData" vbProcedure="false">распоряд!$13:$1071</definedName>
    <definedName function="false" hidden="false" localSheetId="0" name="Z_BA9A3201_D90F_48BB_A5CB_48C19DD484DE__wvu_FilterData" vbProcedure="false">распоряд!$A$12:$J$1071</definedName>
    <definedName function="false" hidden="false" localSheetId="0" name="Z_BB41B4B8_DF39_46C8_9D02_1A7938A49160__wvu_FilterData" vbProcedure="false">распоряд!$A$13:$J$1071</definedName>
    <definedName function="false" hidden="false" localSheetId="0" name="Z_BB793C29_3E6F_4106_91FF_D6BA6BAD3242__wvu_FilterData" vbProcedure="false">распоряд!$A$12:$J$1071</definedName>
    <definedName function="false" hidden="false" localSheetId="0" name="Z_BBC2AA8E_A6E3_400B_AC8C_D4CB68F599E8__wvu_FilterData" vbProcedure="false">распоряд!$A$12:$J$1071</definedName>
    <definedName function="false" hidden="false" localSheetId="0" name="Z_BBC875B6_1E94_493F_8018_45C3D3C83EC3__wvu_FilterData" vbProcedure="false">распоряд!$A$12:$J$1071</definedName>
    <definedName function="false" hidden="false" localSheetId="0" name="Z_BCC214E9_2771_4A94_A3C9_947CE6F562E8__wvu_FilterData" vbProcedure="false">распоряд!$A$12:$J$1071</definedName>
    <definedName function="false" hidden="false" localSheetId="0" name="Z_C0AFB27C_0D51_42F1_9642_7634C02CF4EF__wvu_FilterData" vbProcedure="false">распоряд!$13:$1071</definedName>
    <definedName function="false" hidden="false" localSheetId="0" name="Z_C128365C_BE27_4679_8560_43D766FD8634__wvu_FilterData" vbProcedure="false">распоряд!$A$12:$J$1071</definedName>
    <definedName function="false" hidden="false" localSheetId="0" name="Z_C198D839_2576_47BA_A998_251DCB8A9DF9__wvu_FilterData" vbProcedure="false">распоряд!$A$12:$J$1071</definedName>
    <definedName function="false" hidden="false" localSheetId="0" name="Z_C1ED21FB_91EB_4D99_9D7C_B07CB040B713__wvu_FilterData" vbProcedure="false">распоряд!$A$13:$J$13</definedName>
    <definedName function="false" hidden="false" localSheetId="0" name="Z_C2CC01FD_6CDF_4353_B5C8_21EE94E5D8E4__wvu_FilterData" vbProcedure="false">распоряд!$13:$1071</definedName>
    <definedName function="false" hidden="false" localSheetId="0" name="Z_C37BE0EC_0315_49F3_8396_50A08EA7C833__wvu_FilterData" vbProcedure="false">распоряд!$A$12:$J$1071</definedName>
    <definedName function="false" hidden="false" localSheetId="0" name="Z_C3900E74_1D0D_4237_9C58_E9C7CFBDD1FF__wvu_FilterData" vbProcedure="false">распоряд!$A$12:$J$1071</definedName>
    <definedName function="false" hidden="false" localSheetId="0" name="Z_C4DA42BE_E7C8_4DBD_AFB1_F6375AE8605D__wvu_FilterData" vbProcedure="false">распоряд!$13:$1071</definedName>
    <definedName function="false" hidden="false" localSheetId="0" name="Z_C6CA0FE8_E802_4F49_9723_2C0F448D2899__wvu_FilterData" vbProcedure="false">распоряд!$A$12:$J$1071</definedName>
    <definedName function="false" hidden="false" localSheetId="0" name="Z_C71A0A53_7ADC_4511_83AC_2D232E5BFC4E__wvu_FilterData" vbProcedure="false">распоряд!$A$13:$J$13</definedName>
    <definedName function="false" hidden="false" localSheetId="0" name="Z_CA37C053_1FF4_433B_A810_3E0805ACA848__wvu_FilterData" vbProcedure="false">распоряд!$13:$1071</definedName>
    <definedName function="false" hidden="false" localSheetId="0" name="Z_CB4A792F_21BA_4D56_98FB_D163E761CA41__wvu_FilterData" vbProcedure="false">распоряд!$A$13:$J$13</definedName>
    <definedName function="false" hidden="false" localSheetId="0" name="Z_CB81B0E7_6020_42C0_8B41_0C26807C54EB__wvu_FilterData" vbProcedure="false">распоряд!$A$13:$J$13</definedName>
    <definedName function="false" hidden="false" localSheetId="0" name="Z_CB9F098C_B6C4_4991_AF12_89B2537F5C25__wvu_FilterData" vbProcedure="false">распоряд!$13:$1071</definedName>
    <definedName function="false" hidden="false" localSheetId="0" name="Z_CBD01052_3985_4812_AD52_F413D36F4EFE__wvu_FilterData" vbProcedure="false">распоряд!$13:$1071</definedName>
    <definedName function="false" hidden="false" localSheetId="0" name="Z_CC5BAB72_75E1_4AC7_956A_0AF0A72CF898__wvu_FilterData" vbProcedure="false">распоряд!$13:$1071</definedName>
    <definedName function="false" hidden="false" localSheetId="0" name="Z_CD1A905C_AE48_4689_882B_030A95CCC1A6__wvu_FilterData" vbProcedure="false">распоряд!$A$13:$J$13</definedName>
    <definedName function="false" hidden="false" localSheetId="0" name="Z_CD2BAB06_779C_48DA_882A_957C97B5F301__wvu_FilterData" vbProcedure="false">распоряд!$A$12:$J$1071</definedName>
    <definedName function="false" hidden="false" localSheetId="0" name="Z_CD424E52_E24F_4404_90D1_BA8B050F38EE__wvu_FilterData" vbProcedure="false">распоряд!$A$12:$J$1071</definedName>
    <definedName function="false" hidden="false" localSheetId="0" name="Z_CE254A21_3A1E_46C3_B5D9_B53038212223__wvu_FilterData" vbProcedure="false">распоряд!$A$13:$J$13</definedName>
    <definedName function="false" hidden="false" localSheetId="0" name="Z_CE405562_16AD_4BC4_855F_25E79121DE0A__wvu_FilterData" vbProcedure="false">распоряд!$A$12:$J$1071</definedName>
    <definedName function="false" hidden="false" localSheetId="0" name="Z_D0671BB7_1687_4463_A4E2_383BC8C9FDCB__wvu_FilterData" vbProcedure="false">распоряд!$A$12:$J$1071</definedName>
    <definedName function="false" hidden="false" localSheetId="0" name="Z_D1F096EC_078B_4514_99C8_40E4B64CE960__wvu_FilterData" vbProcedure="false">распоряд!$A$13:$J$13</definedName>
    <definedName function="false" hidden="false" localSheetId="0" name="Z_D425F00F_EFFE_4E24_88C5_006BC4654AC2__wvu_FilterData" vbProcedure="false">распоряд!$A$12:$J$1071</definedName>
    <definedName function="false" hidden="false" localSheetId="0" name="Z_D602C16D_0299_4638_85E5_4B05D1F6E93B__wvu_FilterData" vbProcedure="false">распоряд!$13:$1071</definedName>
    <definedName function="false" hidden="false" localSheetId="0" name="Z_D733E639_12BF_44BE_B96C_22D289FCD1F3__wvu_FilterData" vbProcedure="false">распоряд!$A$13:$J$13</definedName>
    <definedName function="false" hidden="false" localSheetId="0" name="Z_D8CEE55E_9B81_4231_8974_BA33DDD2C171__wvu_FilterData" vbProcedure="false">распоряд!$A$13:$J$13</definedName>
    <definedName function="false" hidden="false" localSheetId="0" name="Z_D99C8962_5C43_417D_A904_6BE00AF78C23__wvu_FilterData" vbProcedure="false">распоряд!$13:$1071</definedName>
    <definedName function="false" hidden="false" localSheetId="0" name="Z_DA7B38BB_21C3_443F_B562_9CBE54A40697__wvu_FilterData" vbProcedure="false">распоряд!$A$13:$J$13</definedName>
    <definedName function="false" hidden="false" localSheetId="0" name="Z_DB24067A_B082_4679_8551_AC5474BF7FE5__wvu_FilterData" vbProcedure="false">распоряд!$A$12:$J$1071</definedName>
    <definedName function="false" hidden="false" localSheetId="0" name="Z_DB3945AC_1CAA_4B12_86F3_51A583663644__wvu_FilterData" vbProcedure="false">распоряд!$A$13:$J$13</definedName>
    <definedName function="false" hidden="false" localSheetId="0" name="Z_DCF39690_3806_4A04_8A12_211A39C32D19__wvu_FilterData" vbProcedure="false">распоряд!$A$12:$J$1071</definedName>
    <definedName function="false" hidden="false" localSheetId="0" name="Z_DE66FA52_5045_4C00_A12C_8CDE3BBD6BCC__wvu_FilterData" vbProcedure="false">распоряд!$A$13:$J$13</definedName>
    <definedName function="false" hidden="false" localSheetId="0" name="Z_DEA1EDB1_71EE_45E9_9C2F_ABD580F38C91__wvu_FilterData" vbProcedure="false">распоряд!$A$12:$J$1071</definedName>
    <definedName function="false" hidden="false" localSheetId="0" name="Z_DFB2B302_4A08_4989_8674_2C7F6B30208C__wvu_FilterData" vbProcedure="false">распоряд!$A$12:$J$1071</definedName>
    <definedName function="false" hidden="false" localSheetId="0" name="Z_E1651EE2_F17A_4DC7_84A5_A3898961F7CD__wvu_FilterData" vbProcedure="false">распоряд!$A$13:$J$13</definedName>
    <definedName function="false" hidden="false" localSheetId="0" name="Z_E3F2BA1B_06F7_440C_AC32_680CCF669A9D__wvu_FilterData" vbProcedure="false">распоряд!$A$13:$J$13</definedName>
    <definedName function="false" hidden="false" localSheetId="0" name="Z_E4DFFBCF_9E4B_42FB_B89B_EFDC92E5F732__wvu_FilterData" vbProcedure="false">распоряд!$A$12:$J$1071</definedName>
    <definedName function="false" hidden="false" localSheetId="0" name="Z_E56CD48D_2F95_4833_B8E0_71C199867254__wvu_FilterData" vbProcedure="false">распоряд!$A$12:$J$1071</definedName>
    <definedName function="false" hidden="false" localSheetId="0" name="Z_E794DFE9_2438_422E_B8FA_6512E449D184__wvu_FilterData" vbProcedure="false">распоряд!$13:$1071</definedName>
    <definedName function="false" hidden="false" localSheetId="0" name="Z_E7EDE277_36D1_41A3_832E_17A31BFDE502__wvu_FilterData" vbProcedure="false">распоряд!$A$12:$J$1071</definedName>
    <definedName function="false" hidden="false" localSheetId="0" name="Z_EA7A255C_7DAB_4C2D_BBC5_1246FCBD3D39__wvu_FilterData" vbProcedure="false">распоряд!$A$12:$J$1071</definedName>
    <definedName function="false" hidden="false" localSheetId="0" name="Z_EC3205F9_E0B3_4FBC_A260_8C3D9124557B__wvu_FilterData" vbProcedure="false">распоряд!$A$13:$J$13</definedName>
    <definedName function="false" hidden="false" localSheetId="0" name="Z_ED9614C5_35FC_4D2D_9EC9_5D2667C9A27E__wvu_FilterData" vbProcedure="false">распоряд!$A$13:$J$13</definedName>
    <definedName function="false" hidden="false" localSheetId="0" name="Z_EF763BDE_400D_461B_8BC1_E1F2BA93BAB3__wvu_FilterData" vbProcedure="false">распоряд!$A$13:$J$13</definedName>
    <definedName function="false" hidden="false" localSheetId="0" name="Z_EFA6CE6E_A0F1_41DD_9058_721693CF6537__wvu_FilterData" vbProcedure="false">распоряд!$A$13:$J$1071</definedName>
    <definedName function="false" hidden="false" localSheetId="0" name="Z_F1AB1D11_2D99_4F28_8624_243B40AE82C8__wvu_FilterData" vbProcedure="false">распоряд!$13:$1071</definedName>
    <definedName function="false" hidden="false" localSheetId="0" name="Z_F3EAABAD_0970_4F3A_881B_58C6F9EBCF02__wvu_FilterData" vbProcedure="false">распоряд!$A$12:$J$1071</definedName>
    <definedName function="false" hidden="false" localSheetId="0" name="Z_F4859072_0E6E_4D1D_9CA9_01FDA95C51A3__wvu_FilterData" vbProcedure="false">распоряд!$13:$1071</definedName>
    <definedName function="false" hidden="false" localSheetId="0" name="Z_F822F82A_9342_442D_BC1A_B9E03884446B__wvu_FilterData" vbProcedure="false">распоряд!$A$12:$J$1071</definedName>
    <definedName function="false" hidden="false" localSheetId="0" name="Z_F8A97357_2502_44BF_B2CC_B131C3168E80__wvu_FilterData" vbProcedure="false">распоряд!$A$13:$J$13</definedName>
    <definedName function="false" hidden="false" localSheetId="0" name="Z_F9926CA6_C186_479D_ACC8_BF26A8A0930F__wvu_FilterData" vbProcedure="false">распоряд!$A$12:$J$1071</definedName>
    <definedName function="false" hidden="false" localSheetId="0" name="Z_F9FF581D_3C01_460E_B568_DD74A3F30C13__wvu_FilterData" vbProcedure="false">распоряд!$A$13:$J$13</definedName>
    <definedName function="false" hidden="false" localSheetId="0" name="Z_FA347D55_28AB_4CCA_8F8A_5134CFB92E75__wvu_FilterData" vbProcedure="false">распоряд!$A$12:$J$1071</definedName>
    <definedName function="false" hidden="false" localSheetId="0" name="Z_FADACE39_1CFC_4D3E_BE8A_8226A51C9E96__wvu_FilterData" vbProcedure="false">распоряд!$A$12:$J$1071</definedName>
    <definedName function="false" hidden="false" localSheetId="0" name="Z_FD18CEEA_2779_41A6_AB80_E05DA340BC92__wvu_FilterData" vbProcedure="false">распоряд!$13:$1071</definedName>
    <definedName function="false" hidden="false" localSheetId="0" name="Z_FD764795_D18D_40A7_81CA_F024CB8211EE__wvu_FilterData" vbProcedure="false">распоряд!$A$13:$J$1071</definedName>
    <definedName function="false" hidden="false" localSheetId="0" name="Z_FDAB13B9_82C8_4F63_81D7_EE69D6953107__wvu_FilterData" vbProcedure="false">распоряд!$A$13:$J$13</definedName>
    <definedName function="false" hidden="false" localSheetId="0" name="Z_FDAB13B9_82C8_4F63_81D7_EE69D6953107__wvu_PrintArea" vbProcedure="false">распоряд!$A$7:$J$1071</definedName>
    <definedName function="false" hidden="false" localSheetId="0" name="Z_FDAB13B9_82C8_4F63_81D7_EE69D6953107__wvu_Rows" vbProcedure="false">#REF!,#REF!</definedName>
    <definedName function="false" hidden="false" localSheetId="0" name="Z_FE93C619_0CEF_47FB_BF14_F429ACA3549F__wvu_FilterData" vbProcedure="false">распоряд!$A$12:$J$1071</definedName>
    <definedName function="false" hidden="false" localSheetId="0" name="Z_FEBAA3A0_4CB5_4959_8387_480149A50BC4__wvu_FilterData" vbProcedure="false">распоряд!$A$13:$J$13</definedName>
    <definedName function="false" hidden="false" localSheetId="0" name="Z_FEF1FD3F_2040_4692_8937_F123E94FC0B2__wvu_FilterData" vbProcedure="false">распоряд!$A$12:$J$1071</definedName>
    <definedName function="false" hidden="false" localSheetId="0" name="Z_FF1DAFBC_F315_44B5_B554_C1C2512549B4__wvu_FilterData" vbProcedure="false">распоряд!$A$13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4" uniqueCount="521">
  <si>
    <t xml:space="preserve">ПРИЛОЖЕНИЕ № 3</t>
  </si>
  <si>
    <t xml:space="preserve">к Отчету об исполнении бюджета городского округа</t>
  </si>
  <si>
    <t xml:space="preserve">"Город Южно-Сахалинск" за  9 месяцев 2008 года</t>
  </si>
  <si>
    <t xml:space="preserve">ИНФОРМАЦИЯ</t>
  </si>
  <si>
    <t xml:space="preserve">об исполнении бюджета городского округа "Город Южно-Сахалинск" за  9 месяцев 2008 год</t>
  </si>
  <si>
    <t xml:space="preserve">в соответствии с ведомственной структурой расходов бюджета городского округа  "Город Южно-Сахалинск"</t>
  </si>
  <si>
    <t xml:space="preserve">тыс. руб.</t>
  </si>
  <si>
    <t xml:space="preserve">НОМЕР</t>
  </si>
  <si>
    <t xml:space="preserve">Наименование расходо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РГС № 989/47-08-3 от 27.02.2008г.</t>
  </si>
  <si>
    <t xml:space="preserve">Изменение плана</t>
  </si>
  <si>
    <t xml:space="preserve">Годовой план на 01.10.2008г.</t>
  </si>
  <si>
    <t xml:space="preserve">План 9 месяцев</t>
  </si>
  <si>
    <t xml:space="preserve">Фактическое исполнение на 01.10.2008г.</t>
  </si>
  <si>
    <t xml:space="preserve">% исполнения к годовому плану</t>
  </si>
  <si>
    <t xml:space="preserve">% исполнения к плану 9 месяцев</t>
  </si>
  <si>
    <t xml:space="preserve">ГОРОДСКОЕ СОБРА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местного самоуправления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901</t>
  </si>
  <si>
    <t xml:space="preserve">002 04 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органами местного самоуправления за счет местных бюджетов, в том числе:</t>
  </si>
  <si>
    <t xml:space="preserve">560</t>
  </si>
  <si>
    <t xml:space="preserve">87583</t>
  </si>
  <si>
    <t xml:space="preserve">-9373</t>
  </si>
  <si>
    <t xml:space="preserve">Председатель представительного органа  муниципального образования</t>
  </si>
  <si>
    <t xml:space="preserve">002 11 00</t>
  </si>
  <si>
    <t xml:space="preserve">Выполнение функций органами местного самоуправления за счет местных бюджетов</t>
  </si>
  <si>
    <t xml:space="preserve">2733</t>
  </si>
  <si>
    <t xml:space="preserve">0</t>
  </si>
  <si>
    <t xml:space="preserve">Депутаты представительного органа муниципального образования</t>
  </si>
  <si>
    <t xml:space="preserve">002 12 00</t>
  </si>
  <si>
    <t xml:space="preserve">3818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+390</t>
  </si>
  <si>
    <t xml:space="preserve">АДМИНИСТРАЦИЯ ГОРОДА</t>
  </si>
  <si>
    <t xml:space="preserve">902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256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Выполнение функций органами местного самоуправления за счет субвенций и межбюджетных субсидий</t>
  </si>
  <si>
    <t xml:space="preserve">570</t>
  </si>
  <si>
    <t xml:space="preserve">5407</t>
  </si>
  <si>
    <t xml:space="preserve">205745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финансов</t>
  </si>
  <si>
    <t xml:space="preserve">518 02 00</t>
  </si>
  <si>
    <t xml:space="preserve">3609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Ф</t>
  </si>
  <si>
    <t xml:space="preserve">001 40 00</t>
  </si>
  <si>
    <t xml:space="preserve">634</t>
  </si>
  <si>
    <t xml:space="preserve">23044</t>
  </si>
  <si>
    <t xml:space="preserve">+2275</t>
  </si>
  <si>
    <t xml:space="preserve">Целевые программы муниципальных образований</t>
  </si>
  <si>
    <t xml:space="preserve">795 00 00</t>
  </si>
  <si>
    <t xml:space="preserve">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1167</t>
  </si>
  <si>
    <t xml:space="preserve">НАЦИОНАЛЬНАЯ ЭКОНОМИКА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 00</t>
  </si>
  <si>
    <t xml:space="preserve">Реализация программ местного развития и обеспечения занятости для шахтерских городов и поселков</t>
  </si>
  <si>
    <t xml:space="preserve">520 01 00</t>
  </si>
  <si>
    <t xml:space="preserve">Субсидии юридическим лицам</t>
  </si>
  <si>
    <t xml:space="preserve">006</t>
  </si>
  <si>
    <t xml:space="preserve">Субсидии юридическим лицам за счет средств финансовой помощи</t>
  </si>
  <si>
    <t xml:space="preserve">706</t>
  </si>
  <si>
    <t xml:space="preserve">37262</t>
  </si>
  <si>
    <t xml:space="preserve">Сельское хозяйство и рыболовство</t>
  </si>
  <si>
    <t xml:space="preserve">Субсидии юридическим лицам за счет средств местного бюджета</t>
  </si>
  <si>
    <t xml:space="preserve">606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50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 </t>
  </si>
  <si>
    <t xml:space="preserve">3510500</t>
  </si>
  <si>
    <t xml:space="preserve">ОХРАНА ОКРУЖАЮЩЕЙ СРЕДЫ</t>
  </si>
  <si>
    <t xml:space="preserve">06</t>
  </si>
  <si>
    <t xml:space="preserve">Экологический контроль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410 01 00</t>
  </si>
  <si>
    <t xml:space="preserve">Другие вопросы в области охраны окружающей среды</t>
  </si>
  <si>
    <t xml:space="preserve">337 00 00</t>
  </si>
  <si>
    <t xml:space="preserve">3000</t>
  </si>
  <si>
    <t xml:space="preserve">Природоохранные мероприятия</t>
  </si>
  <si>
    <t xml:space="preserve">44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14000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</t>
  </si>
  <si>
    <t xml:space="preserve">514 01 00</t>
  </si>
  <si>
    <t xml:space="preserve">Социальные выплаты за счет субвенций и межбюджетных субсидий</t>
  </si>
  <si>
    <t xml:space="preserve">705</t>
  </si>
  <si>
    <t xml:space="preserve">Мероприятия в области социальной политики 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200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7950000</t>
  </si>
  <si>
    <t xml:space="preserve">768</t>
  </si>
  <si>
    <t xml:space="preserve">в т.ч. на предоставление гражданам субсидий на оплату жилого помещения и коммунальных услуг, рассчитанных исходя из установленного с 01.09.2008г. муниципального стандарта максимально допустимой доли собственных расходов граждан на оплату жилого помещения и коммунальных услуг в совокупном доходе семьи в размере 15 процентов</t>
  </si>
  <si>
    <t xml:space="preserve">АДМИНИСТРАЦИЯ С.ДАЛЬНЕЕ</t>
  </si>
  <si>
    <t xml:space="preserve">903</t>
  </si>
  <si>
    <t xml:space="preserve">Руководство и управление в сфере установленных функций 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Государственная  поддержка 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Благоустройство</t>
  </si>
  <si>
    <t xml:space="preserve">600 00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Выполнение функций органами местного самоуправления, за счет местных бюджетов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 </t>
  </si>
  <si>
    <t xml:space="preserve">Обеспечение деятельности подведомственных учреждений</t>
  </si>
  <si>
    <t xml:space="preserve">420 99 00 </t>
  </si>
  <si>
    <t xml:space="preserve">Выполнение функций бюджетными учреждениями</t>
  </si>
  <si>
    <t xml:space="preserve">001</t>
  </si>
  <si>
    <t xml:space="preserve">Выполнение функций бюджетными учреждениями за счет местных бюджетов</t>
  </si>
  <si>
    <t xml:space="preserve">6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ыполнение функций бюджетными учреждениями за счет субвенций и межбюджетных субсидий</t>
  </si>
  <si>
    <t xml:space="preserve">701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Выполнение функций бюджетными учреждениями 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</t>
  </si>
  <si>
    <t xml:space="preserve">452 00 00</t>
  </si>
  <si>
    <t xml:space="preserve">452 99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циальные выплаты за счет субвенций</t>
  </si>
  <si>
    <t xml:space="preserve">АДМИНИСТРАЦИЯ С.БЕРЕЗНЯКИ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ЗДРАВООХРАНЕНИЕ И СПОРТ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000 00 00</t>
  </si>
  <si>
    <t xml:space="preserve">АДМИНИСТРАЦИЯ С. СИНЕГОРСК</t>
  </si>
  <si>
    <t xml:space="preserve">+58</t>
  </si>
  <si>
    <t xml:space="preserve">Учреждения по внешкольной работе с детьми</t>
  </si>
  <si>
    <t xml:space="preserve">423 00 00 </t>
  </si>
  <si>
    <t xml:space="preserve">423 99 00 </t>
  </si>
  <si>
    <t xml:space="preserve">ФИНАНСОВОЕ УПРАВЛЕНИЕ</t>
  </si>
  <si>
    <t xml:space="preserve">Обеспечение деятельности финансовых, налоговых и таможенных органов и органов надзора</t>
  </si>
  <si>
    <t xml:space="preserve">904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Финансовая поддержка на возвратной основе, в том числе:</t>
  </si>
  <si>
    <t xml:space="preserve">*выдача кредитов</t>
  </si>
  <si>
    <t xml:space="preserve">*возврат кредитов</t>
  </si>
  <si>
    <t xml:space="preserve">ДЕПАРТАМЕНТ АРХИТЕКТУРЫ, ГРАДОСТРОИТЕЛЬСТВА И УПРАВЛЕНИЯ НЕДВИЖИМОСТЬЮ ГОРОДА ЮЖНО-САХАЛИНСКА</t>
  </si>
  <si>
    <t xml:space="preserve">905</t>
  </si>
  <si>
    <t xml:space="preserve">Выполнение функций органами местного самоуправления за счет субвенций межбюджетных субсидий</t>
  </si>
  <si>
    <t xml:space="preserve">+239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Выполнение функций органами местного самоуправления </t>
  </si>
  <si>
    <t xml:space="preserve">Выполнение функций органами местного самоуправления за счет местного бюджета</t>
  </si>
  <si>
    <t xml:space="preserve">6900</t>
  </si>
  <si>
    <t xml:space="preserve">Мероприятия по землеустройству и землепользованию </t>
  </si>
  <si>
    <t xml:space="preserve">5963</t>
  </si>
  <si>
    <t xml:space="preserve">Жилищное хозяйство</t>
  </si>
  <si>
    <t xml:space="preserve"> + 53</t>
  </si>
  <si>
    <t xml:space="preserve">Поддержка жилищного хозяйства</t>
  </si>
  <si>
    <t xml:space="preserve">104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104 04 00</t>
  </si>
  <si>
    <t xml:space="preserve">003</t>
  </si>
  <si>
    <t xml:space="preserve">Бюджетные инвестиции за счет субвенций и межбюджетных субсидий"</t>
  </si>
  <si>
    <t xml:space="preserve">703</t>
  </si>
  <si>
    <t xml:space="preserve">350 00 00</t>
  </si>
  <si>
    <t xml:space="preserve">+ 53</t>
  </si>
  <si>
    <t xml:space="preserve">350 02 00</t>
  </si>
  <si>
    <t xml:space="preserve">350 03 00</t>
  </si>
  <si>
    <t xml:space="preserve">Бюджетные инвестиции</t>
  </si>
  <si>
    <t xml:space="preserve">Бюджетные инвестиции за счет местного бюджета</t>
  </si>
  <si>
    <t xml:space="preserve">603</t>
  </si>
  <si>
    <t xml:space="preserve">Поддержка коммунального хозяйства</t>
  </si>
  <si>
    <t xml:space="preserve">351 00 00</t>
  </si>
  <si>
    <t xml:space="preserve">351 05 00</t>
  </si>
  <si>
    <t xml:space="preserve">600 01 00</t>
  </si>
  <si>
    <t xml:space="preserve">600 03 00</t>
  </si>
  <si>
    <t xml:space="preserve">ДЕПАРТАМЕНТ ЗДРАВООХРАНЕНИЯ АДМИНИСТРАЦИИ ГОРОДА ЮЖНО-САХАЛИНСКА</t>
  </si>
  <si>
    <t xml:space="preserve">906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 за счет местных бюджетов</t>
  </si>
  <si>
    <t xml:space="preserve">614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434 00 00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 </t>
  </si>
  <si>
    <t xml:space="preserve">470 99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Родильные дома</t>
  </si>
  <si>
    <t xml:space="preserve">476 00 00</t>
  </si>
  <si>
    <t xml:space="preserve">476 99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 Другие вопросы в области здравоохранения, физической культуры и спорта</t>
  </si>
  <si>
    <t xml:space="preserve">45299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ДЕПАРТАМЕНТ ОБРАЗОВАНИЯ АДМИНИСТРАЦИИ ГОРОДА ЮЖНО-САХАЛИНСКА </t>
  </si>
  <si>
    <t xml:space="preserve">907</t>
  </si>
  <si>
    <t xml:space="preserve">420 00 00</t>
  </si>
  <si>
    <t xml:space="preserve">420 99 00</t>
  </si>
  <si>
    <t xml:space="preserve">423 99 00</t>
  </si>
  <si>
    <t xml:space="preserve">Мероприятия в области образования</t>
  </si>
  <si>
    <t xml:space="preserve">436 00 00</t>
  </si>
  <si>
    <t xml:space="preserve">Субсидии некоммерческим организациям </t>
  </si>
  <si>
    <t xml:space="preserve">436 01 00</t>
  </si>
  <si>
    <t xml:space="preserve">019</t>
  </si>
  <si>
    <t xml:space="preserve">619</t>
  </si>
  <si>
    <t xml:space="preserve">Выполнение функций органами местного самоуправления за счет субвенций и внебюджетных субсидий</t>
  </si>
  <si>
    <t xml:space="preserve">719</t>
  </si>
  <si>
    <t xml:space="preserve">436 09 00</t>
  </si>
  <si>
    <t xml:space="preserve">Выполнение функций органами местного самоуправления за счет местных бюджетов 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Материальное обеспечение приемной семьи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МУ «ЮЖНО-САХАЛИНСКИЙ ФОНД СОЦИАЛЬНОЙ ЗАЩИТЫ МАЛООБЕСПЕЧЕННЫХ ГРАЖДАН» </t>
  </si>
  <si>
    <t xml:space="preserve">90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ТДЕЛ КАПИТАЛЬНОГО СТРОИТЕЛЬСТВА АДМИНИСТРАЦИИ ГОРОДА ЮЖНО-САХАЛИНСКА </t>
  </si>
  <si>
    <t xml:space="preserve">909</t>
  </si>
  <si>
    <t xml:space="preserve">Воинские формирования (органы, подразделения)</t>
  </si>
  <si>
    <t xml:space="preserve">202 00 00</t>
  </si>
  <si>
    <t xml:space="preserve">Функционирования органов в сфере национальной безопасности и правоохранительной деятельности, </t>
  </si>
  <si>
    <t xml:space="preserve">202 67 00</t>
  </si>
  <si>
    <t xml:space="preserve">Функционирования органов в сфере национальной безопасности и правоохранительной деятельности и обороны, за счет средств местного бюджета</t>
  </si>
  <si>
    <t xml:space="preserve">Мероприятия по обеспечению жильем иных категорий граждан</t>
  </si>
  <si>
    <t xml:space="preserve">104 08 00</t>
  </si>
  <si>
    <t xml:space="preserve">Мероприятия по обеспечению жильем иных категорий граждан на основании решений Правительства Российской Федерации</t>
  </si>
  <si>
    <t xml:space="preserve">104 08 04</t>
  </si>
  <si>
    <t xml:space="preserve">Бюджетные инвестиции за счет субвенций и межбюджетных субсидий</t>
  </si>
  <si>
    <t xml:space="preserve">Капитальный ремонт государственного жилищного фонда субъектов РФ и муниципального жилищного фонда     </t>
  </si>
  <si>
    <t xml:space="preserve">Выполнение функций органами местного самоуправления   </t>
  </si>
  <si>
    <t xml:space="preserve">Выполнение функций органами местного самоуправления за счет местного бюджета  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 за счет местных бюджетов</t>
  </si>
  <si>
    <t xml:space="preserve">+ 1417</t>
  </si>
  <si>
    <t xml:space="preserve">+ 4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16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Выполнение функций органами местного самоуправления, в том числе капремонт дорог за счет субвенций и межбюджетных субсидий</t>
  </si>
  <si>
    <t xml:space="preserve">600 02 00</t>
  </si>
  <si>
    <t xml:space="preserve">Выполнение функций органами местного самоуправления за счет местного бюджета, в том числе капремонт дорог и благоуст-во</t>
  </si>
  <si>
    <t xml:space="preserve">9000</t>
  </si>
  <si>
    <t xml:space="preserve">130900</t>
  </si>
  <si>
    <t xml:space="preserve">Прочие мероприятия по благоустройству городских округов и поселений </t>
  </si>
  <si>
    <t xml:space="preserve">130000</t>
  </si>
  <si>
    <t xml:space="preserve">18000</t>
  </si>
  <si>
    <t xml:space="preserve">Бюджетные инвестиции в объекты капитального строительства ,не включенные  в целевые программы</t>
  </si>
  <si>
    <t xml:space="preserve">Бюджетные инвестиции в объекты капитального строительства, не включенные  в целевые программы</t>
  </si>
  <si>
    <t xml:space="preserve">+ 1000</t>
  </si>
  <si>
    <t xml:space="preserve">+1000</t>
  </si>
  <si>
    <t xml:space="preserve">Здравоохранение</t>
  </si>
  <si>
    <t xml:space="preserve">Социальное обслуживание населения</t>
  </si>
  <si>
    <t xml:space="preserve">Учреждения социального обслуживания населения    </t>
  </si>
  <si>
    <t xml:space="preserve">507 00 00</t>
  </si>
  <si>
    <t xml:space="preserve">Обеспечение деятельности подведомственных учреждений  </t>
  </si>
  <si>
    <t xml:space="preserve">507 99 00</t>
  </si>
  <si>
    <t xml:space="preserve">ОБЛАСТНОЕ ГОСУДАРСТВЕННОЕ УЧРЕЖДЕНИЕ «УПРАВЛЕНИЕ КАПИТАЛЬНОГО СТРОИТЕЛЬСТВА АДМИНИСТРАЦИИ САХАЛИНСКОЙ ОБЛАСТИ»</t>
  </si>
  <si>
    <t xml:space="preserve">МЕДИЦИНСКИЙ ВЫТРЕЗВИТЕЛЬ УВД ПО ГОРОДУ ЮЖНО-САХАЛИНСКА МВД РФ </t>
  </si>
  <si>
    <t xml:space="preserve">910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ПЕЦИАЛЬНЫЙ ПРИЕМНИК ДЛЯ ЛИЦ АДМИНИСТРАТИВНО АРЕСТОВАННЫХ УВД ГОРОДА ЮЖНО-САХАЛИНСКА МВД РФ </t>
  </si>
  <si>
    <t xml:space="preserve">УПРАВЛЕНИЕ ВНУТРЕННИХ ДЕЛ ПО ГОРОДУ ЮЖНО-САХАЛИНСКУ МВД РФ </t>
  </si>
  <si>
    <t xml:space="preserve">УПРАВЛЕНИЕ ПО ДЕЛАМ ГРАЖДАНСКОЙ ОБОРОНЫ И ЧРЕЗВЫЧАЙНЫМ СИТУАЦИЯМ ГОРОДА ЮЖНО-САХАЛИНСКА ПРИ АДМИНИСТРАЦИИ ГОРОДА </t>
  </si>
  <si>
    <t xml:space="preserve">911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КОМИТЕТ ПО ДЕЛАМ МОЛОДЕЖИ АДМИНИСТРАЦИИ ГОРОДА ЮЖНО-САХАЛИНСКА </t>
  </si>
  <si>
    <t xml:space="preserve">912</t>
  </si>
  <si>
    <t xml:space="preserve">Другие общегосударственные расходы</t>
  </si>
  <si>
    <t xml:space="preserve">Проведение оздоровительных и других мероприятий для детей и молодежи</t>
  </si>
  <si>
    <t xml:space="preserve">447</t>
  </si>
  <si>
    <t xml:space="preserve">07 </t>
  </si>
  <si>
    <t xml:space="preserve">Мероприятия в сфере образования</t>
  </si>
  <si>
    <t xml:space="preserve">022</t>
  </si>
  <si>
    <t xml:space="preserve">Мероприятия в сфере образования за счет местных бюджетов</t>
  </si>
  <si>
    <t xml:space="preserve">622</t>
  </si>
  <si>
    <t xml:space="preserve">Социальная политика</t>
  </si>
  <si>
    <t xml:space="preserve">Подпрограмма "Обеспечение жильем молодых семей"</t>
  </si>
  <si>
    <t xml:space="preserve">104 02 00</t>
  </si>
  <si>
    <t xml:space="preserve">Предоставление субсидии молодым семьям для приобретения жилья</t>
  </si>
  <si>
    <t xml:space="preserve">571</t>
  </si>
  <si>
    <t xml:space="preserve">УПРАВЛЕНИЕ КУЛЬТУРЫ И ТУРИЗМА АДМИНИСТРАЦИИ ГОРОДА ЮЖНО-САХАЛИНСКА </t>
  </si>
  <si>
    <t xml:space="preserve">913</t>
  </si>
  <si>
    <t xml:space="preserve">423 00 00</t>
  </si>
  <si>
    <t xml:space="preserve">Выполнение функций  органами местного самоуправления</t>
  </si>
  <si>
    <t xml:space="preserve">Выполнение функций  органами местного самоуправления за счет местных бюджетов</t>
  </si>
  <si>
    <t xml:space="preserve">Музеи и постоянные выставки</t>
  </si>
  <si>
    <t xml:space="preserve">441 00 00</t>
  </si>
  <si>
    <t xml:space="preserve">441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 и средств массовой информации</t>
  </si>
  <si>
    <t xml:space="preserve">Мероприятия по поддержке и развитию культуры, искусства, кинематографии</t>
  </si>
  <si>
    <t xml:space="preserve">023</t>
  </si>
  <si>
    <t xml:space="preserve">Мероприятия по поддержке и развитию культуры, искусства, кинематографии за счет местных бюджетов</t>
  </si>
  <si>
    <t xml:space="preserve">623</t>
  </si>
  <si>
    <t xml:space="preserve">УПРАВЛЕНИЕ ПО ФИЗИЧЕСКОЙ КУЛЬТУРЕ И СПОРТУ АДМИНИСТРАЦИИ ГОРОДА ЮЖНО-САХАЛИНСКА </t>
  </si>
  <si>
    <t xml:space="preserve">914</t>
  </si>
  <si>
    <t xml:space="preserve">00 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 Другие вопросы в области здравоохранения и спорта</t>
  </si>
  <si>
    <t xml:space="preserve">Мероприятия в области здравоохранения, спорта и физической культуры</t>
  </si>
  <si>
    <t xml:space="preserve">079</t>
  </si>
  <si>
    <t xml:space="preserve">Мероприятия в области здравоохранения, спорта и физической культуры за счет местных бюджетов</t>
  </si>
  <si>
    <t xml:space="preserve">679</t>
  </si>
  <si>
    <t xml:space="preserve">ДЕПАРТАМЕНТ ГОРОДСКОГО ХОЗЯЙСТВА АДМИНИСТРАЦИИ ГОРОДА ЮЖНО-САХАЛИНСКА </t>
  </si>
  <si>
    <t xml:space="preserve">915</t>
  </si>
  <si>
    <t xml:space="preserve">Выполнение других обязательств государства за счет местных бюджетов</t>
  </si>
  <si>
    <t xml:space="preserve">Транспорт</t>
  </si>
  <si>
    <t xml:space="preserve">Отдельные мероприятия в области автомобильного транспорта</t>
  </si>
  <si>
    <t xml:space="preserve">303 02 00</t>
  </si>
  <si>
    <t xml:space="preserve">+ 150</t>
  </si>
  <si>
    <t xml:space="preserve">Дорожное хозяйство</t>
  </si>
  <si>
    <t xml:space="preserve">315 00 00</t>
  </si>
  <si>
    <t xml:space="preserve">Содержание автомобильных дорог общего пользования</t>
  </si>
  <si>
    <t xml:space="preserve">315 02 03</t>
  </si>
  <si>
    <t xml:space="preserve">Субсидии юридическим лицам за счет субвенций и межбюджетных субсидий</t>
  </si>
  <si>
    <t xml:space="preserve">4401</t>
  </si>
  <si>
    <t xml:space="preserve">+ 5106</t>
  </si>
  <si>
    <t xml:space="preserve">43757</t>
  </si>
  <si>
    <t xml:space="preserve"> +284</t>
  </si>
  <si>
    <t xml:space="preserve">Выполнение функций органами местного самоуправления  за счет субвенций и межбюджетных субсидий</t>
  </si>
  <si>
    <t xml:space="preserve">7000</t>
  </si>
  <si>
    <t xml:space="preserve">+ 4822</t>
  </si>
  <si>
    <t xml:space="preserve">Мероприятия в области жилищного хозяйства</t>
  </si>
  <si>
    <t xml:space="preserve">098 00 00</t>
  </si>
  <si>
    <t xml:space="preserve">098 01 01</t>
  </si>
  <si>
    <t xml:space="preserve">098 02 0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за счет местного бюджета</t>
  </si>
  <si>
    <t xml:space="preserve">506</t>
  </si>
  <si>
    <t xml:space="preserve">700</t>
  </si>
  <si>
    <t xml:space="preserve">в том числе для ООО"Сахалинская коммунальная компания"</t>
  </si>
  <si>
    <t xml:space="preserve">Субсидии юридическим лицам за счет местных бюджетов</t>
  </si>
  <si>
    <t xml:space="preserve">24075</t>
  </si>
  <si>
    <t xml:space="preserve"> + 7931</t>
  </si>
  <si>
    <t xml:space="preserve">5500</t>
  </si>
  <si>
    <t xml:space="preserve">3600</t>
  </si>
  <si>
    <t xml:space="preserve">1951</t>
  </si>
  <si>
    <t xml:space="preserve">29000</t>
  </si>
  <si>
    <t xml:space="preserve">142000</t>
  </si>
  <si>
    <t xml:space="preserve">Озеленение</t>
  </si>
  <si>
    <t xml:space="preserve">Организация и содержание мест захоронения</t>
  </si>
  <si>
    <t xml:space="preserve">600 04 00</t>
  </si>
  <si>
    <t xml:space="preserve">4000</t>
  </si>
  <si>
    <t xml:space="preserve">+ 109</t>
  </si>
  <si>
    <t xml:space="preserve">45800</t>
  </si>
  <si>
    <t xml:space="preserve"> + 109</t>
  </si>
  <si>
    <t xml:space="preserve">1588</t>
  </si>
  <si>
    <t xml:space="preserve">795 00 00 </t>
  </si>
  <si>
    <t xml:space="preserve">1800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 органов государственной власти субъектов РФ и органов местного самоуправления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33760</t>
  </si>
  <si>
    <t xml:space="preserve">ИЗБИРАТЕЛЬНАЯ КОМИССИЯ ГОРОДСКОГО ОКРУГА "ГОРОД ЮЖНО-САХАЛИНСК"</t>
  </si>
  <si>
    <t xml:space="preserve">917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Члены избирательной комиссии муниципального образования</t>
  </si>
  <si>
    <t xml:space="preserve">002 26 00</t>
  </si>
  <si>
    <t xml:space="preserve">ОРГАНИЗАЦИИ, УЧРЕЖДЕНИЯ, ПОЛУЧАЮЩИЕ СРЕДСТВА ИЗ РЕЗЕРВНОГО ФОНДА АДМИНИСТРАЦИИ ГОРОДА ЮЖНО-САХАЛИНСКА 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 </t>
  </si>
  <si>
    <t xml:space="preserve">в том числе:</t>
  </si>
  <si>
    <t xml:space="preserve"> -резервный фонд на предупреждение и ликвидацию чрезвычайных ситуаций и последствий стихийных бедствий</t>
  </si>
  <si>
    <t xml:space="preserve"> -резерв на исполнение обязательств по муниципальным гарантиям городского округа</t>
  </si>
  <si>
    <t xml:space="preserve">ВСЕГО РАСХОДОВ, в том числе:</t>
  </si>
  <si>
    <t xml:space="preserve">за счет собственных средств бюджета городского округа</t>
  </si>
  <si>
    <t xml:space="preserve">за счет средств финансовой помощи из областного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р_._-;\-* #,##0.00_р_._-;_-* \-??_р_._-;_-@_-"/>
    <numFmt numFmtId="167" formatCode="0"/>
    <numFmt numFmtId="168" formatCode="0.0"/>
    <numFmt numFmtId="169" formatCode="[$-409]d\-mmm"/>
    <numFmt numFmtId="170" formatCode="0%"/>
    <numFmt numFmtId="171" formatCode="\+0"/>
    <numFmt numFmtId="172" formatCode="0.00"/>
    <numFmt numFmtId="173" formatCode="_-* #,##0_р_._-;\-* #,##0_р_._-;_-* \-??_р_._-;_-@_-"/>
    <numFmt numFmtId="174" formatCode="#,##0"/>
    <numFmt numFmtId="17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/>
      <top style="medium">
        <color rgb="FF800080"/>
      </top>
      <bottom style="medium">
        <color rgb="FF80008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0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  <cellStyle name="Обычный_ПРИЛОЖЕНИЕ 5" xfId="21"/>
    <cellStyle name="Обычный_Расходы бюджета" xfId="22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10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T1075" activeCellId="0" sqref="T10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8.56"/>
    <col collapsed="false" customWidth="true" hidden="false" outlineLevel="0" max="3" min="3" style="2" width="9.28"/>
    <col collapsed="false" customWidth="true" hidden="false" outlineLevel="0" max="4" min="4" style="3" width="4.56"/>
    <col collapsed="false" customWidth="true" hidden="false" outlineLevel="0" max="5" min="5" style="3" width="3.99"/>
    <col collapsed="false" customWidth="true" hidden="false" outlineLevel="0" max="6" min="6" style="3" width="10.71"/>
    <col collapsed="false" customWidth="true" hidden="false" outlineLevel="0" max="7" min="7" style="3" width="4.99"/>
    <col collapsed="false" customWidth="true" hidden="true" outlineLevel="0" max="8" min="8" style="3" width="10.56"/>
    <col collapsed="false" customWidth="true" hidden="true" outlineLevel="0" max="9" min="9" style="3" width="8.41"/>
    <col collapsed="false" customWidth="true" hidden="false" outlineLevel="0" max="10" min="10" style="4" width="13.14"/>
    <col collapsed="false" customWidth="true" hidden="false" outlineLevel="0" max="11" min="11" style="5" width="15.41"/>
    <col collapsed="false" customWidth="true" hidden="false" outlineLevel="0" max="12" min="12" style="6" width="14.14"/>
    <col collapsed="false" customWidth="true" hidden="false" outlineLevel="0" max="13" min="13" style="1" width="14.85"/>
    <col collapsed="false" customWidth="true" hidden="false" outlineLevel="0" max="14" min="14" style="1" width="15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N1" s="7" t="s">
        <v>0</v>
      </c>
    </row>
    <row r="2" customFormat="false" ht="15" hidden="false" customHeight="false" outlineLevel="0" collapsed="false">
      <c r="N2" s="8" t="s">
        <v>1</v>
      </c>
    </row>
    <row r="3" customFormat="false" ht="15" hidden="false" customHeight="false" outlineLevel="0" collapsed="false">
      <c r="N3" s="8" t="s">
        <v>2</v>
      </c>
    </row>
    <row r="4" customFormat="false" ht="15" hidden="false" customHeight="false" outlineLevel="0" collapsed="false">
      <c r="N4" s="8"/>
    </row>
    <row r="5" customFormat="false" ht="15" hidden="false" customHeight="false" outlineLevel="0" collapsed="false">
      <c r="N5" s="9"/>
    </row>
    <row r="7" customFormat="false" ht="18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12" customFormat="true" ht="1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12" customFormat="true" ht="1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12" customFormat="true" ht="10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5"/>
      <c r="L10" s="13"/>
    </row>
    <row r="11" customFormat="false" ht="16.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"/>
      <c r="N11" s="16" t="s">
        <v>6</v>
      </c>
    </row>
    <row r="12" s="22" customFormat="true" ht="12.75" hidden="false" customHeight="true" outlineLevel="0" collapsed="false">
      <c r="A12" s="17" t="s">
        <v>7</v>
      </c>
      <c r="B12" s="18" t="s">
        <v>8</v>
      </c>
      <c r="C12" s="18" t="s">
        <v>9</v>
      </c>
      <c r="D12" s="19" t="s">
        <v>10</v>
      </c>
      <c r="E12" s="19" t="s">
        <v>11</v>
      </c>
      <c r="F12" s="19" t="s">
        <v>12</v>
      </c>
      <c r="G12" s="19" t="s">
        <v>13</v>
      </c>
      <c r="H12" s="19" t="s">
        <v>14</v>
      </c>
      <c r="I12" s="19" t="s">
        <v>15</v>
      </c>
      <c r="J12" s="20" t="s">
        <v>16</v>
      </c>
      <c r="K12" s="21" t="s">
        <v>17</v>
      </c>
      <c r="L12" s="20" t="s">
        <v>18</v>
      </c>
      <c r="M12" s="20" t="s">
        <v>19</v>
      </c>
      <c r="N12" s="20" t="s">
        <v>20</v>
      </c>
    </row>
    <row r="13" s="23" customFormat="true" ht="64.5" hidden="false" customHeight="true" outlineLevel="0" collapsed="false">
      <c r="A13" s="17"/>
      <c r="B13" s="18"/>
      <c r="C13" s="18"/>
      <c r="D13" s="19"/>
      <c r="E13" s="19"/>
      <c r="F13" s="19"/>
      <c r="G13" s="19"/>
      <c r="H13" s="19"/>
      <c r="I13" s="19"/>
      <c r="J13" s="20"/>
      <c r="K13" s="21"/>
      <c r="L13" s="20"/>
      <c r="M13" s="20"/>
      <c r="N13" s="20"/>
    </row>
    <row r="14" s="23" customFormat="true" ht="14.25" hidden="false" customHeight="false" outlineLevel="0" collapsed="false">
      <c r="A14" s="24" t="n">
        <v>1</v>
      </c>
      <c r="B14" s="25" t="s">
        <v>21</v>
      </c>
      <c r="C14" s="26" t="n">
        <v>901</v>
      </c>
      <c r="D14" s="27"/>
      <c r="E14" s="27"/>
      <c r="F14" s="27"/>
      <c r="G14" s="27"/>
      <c r="H14" s="28" t="e">
        <f aca="false">H15+#REF!</f>
        <v>#REF!</v>
      </c>
      <c r="I14" s="28" t="e">
        <f aca="false">I15+#REF!</f>
        <v>#REF!</v>
      </c>
      <c r="J14" s="28" t="n">
        <f aca="false">J15</f>
        <v>110626</v>
      </c>
      <c r="K14" s="29" t="n">
        <f aca="false">K15</f>
        <v>83788</v>
      </c>
      <c r="L14" s="29" t="n">
        <f aca="false">L15</f>
        <v>73103</v>
      </c>
      <c r="M14" s="30" t="n">
        <f aca="false">L14/J14*100</f>
        <v>66.0812105653282</v>
      </c>
      <c r="N14" s="31" t="n">
        <f aca="false">L14/K14*100</f>
        <v>87.2475772186948</v>
      </c>
    </row>
    <row r="15" s="23" customFormat="true" ht="28.5" hidden="false" customHeight="false" outlineLevel="0" collapsed="false">
      <c r="A15" s="32"/>
      <c r="B15" s="33" t="s">
        <v>22</v>
      </c>
      <c r="C15" s="34" t="n">
        <v>901</v>
      </c>
      <c r="D15" s="34" t="s">
        <v>23</v>
      </c>
      <c r="E15" s="34" t="s">
        <v>24</v>
      </c>
      <c r="F15" s="34"/>
      <c r="G15" s="34"/>
      <c r="H15" s="35" t="n">
        <f aca="false">H16</f>
        <v>94134</v>
      </c>
      <c r="I15" s="35" t="n">
        <f aca="false">I16</f>
        <v>-9373</v>
      </c>
      <c r="J15" s="35" t="n">
        <f aca="false">J16+J27</f>
        <v>110626</v>
      </c>
      <c r="K15" s="36" t="n">
        <f aca="false">K16+K27</f>
        <v>83788</v>
      </c>
      <c r="L15" s="36" t="n">
        <f aca="false">L16+L27</f>
        <v>73103</v>
      </c>
      <c r="M15" s="37" t="n">
        <f aca="false">L15/J15*100</f>
        <v>66.0812105653282</v>
      </c>
      <c r="N15" s="37" t="n">
        <f aca="false">L15/K15*100</f>
        <v>87.2475772186948</v>
      </c>
    </row>
    <row r="16" s="23" customFormat="true" ht="48" hidden="false" customHeight="true" outlineLevel="0" collapsed="false">
      <c r="A16" s="32"/>
      <c r="B16" s="38" t="s">
        <v>25</v>
      </c>
      <c r="C16" s="34" t="n">
        <v>901</v>
      </c>
      <c r="D16" s="34" t="s">
        <v>23</v>
      </c>
      <c r="E16" s="34" t="s">
        <v>26</v>
      </c>
      <c r="F16" s="34"/>
      <c r="G16" s="34"/>
      <c r="H16" s="35" t="n">
        <f aca="false">H17</f>
        <v>94134</v>
      </c>
      <c r="I16" s="35" t="n">
        <f aca="false">I17</f>
        <v>-9373</v>
      </c>
      <c r="J16" s="35" t="n">
        <f aca="false">J17</f>
        <v>110001</v>
      </c>
      <c r="K16" s="36" t="n">
        <f aca="false">K17</f>
        <v>83163</v>
      </c>
      <c r="L16" s="36" t="n">
        <f aca="false">L17</f>
        <v>72483</v>
      </c>
      <c r="M16" s="37" t="n">
        <f aca="false">L16/J16*100</f>
        <v>65.8930373360242</v>
      </c>
      <c r="N16" s="37" t="n">
        <f aca="false">L16/K16*100</f>
        <v>87.1577504419033</v>
      </c>
    </row>
    <row r="17" s="23" customFormat="true" ht="48" hidden="false" customHeight="true" outlineLevel="0" collapsed="false">
      <c r="A17" s="32"/>
      <c r="B17" s="39" t="s">
        <v>27</v>
      </c>
      <c r="C17" s="40" t="n">
        <v>901</v>
      </c>
      <c r="D17" s="40" t="s">
        <v>23</v>
      </c>
      <c r="E17" s="40" t="s">
        <v>26</v>
      </c>
      <c r="F17" s="40" t="s">
        <v>28</v>
      </c>
      <c r="G17" s="40"/>
      <c r="H17" s="41" t="n">
        <f aca="false">H18+H21+H24</f>
        <v>94134</v>
      </c>
      <c r="I17" s="41" t="n">
        <f aca="false">I18+I21+I24</f>
        <v>-9373</v>
      </c>
      <c r="J17" s="41" t="n">
        <f aca="false">J18+J21+J24</f>
        <v>110001</v>
      </c>
      <c r="K17" s="42" t="n">
        <f aca="false">K18+K21+K24</f>
        <v>83163</v>
      </c>
      <c r="L17" s="42" t="n">
        <f aca="false">L18+L21+L24</f>
        <v>72483</v>
      </c>
      <c r="M17" s="43" t="n">
        <f aca="false">L17/J17*100</f>
        <v>65.8930373360242</v>
      </c>
      <c r="N17" s="43" t="n">
        <f aca="false">L17/K17*100</f>
        <v>87.1577504419033</v>
      </c>
    </row>
    <row r="18" s="23" customFormat="true" ht="15" hidden="false" customHeight="false" outlineLevel="0" collapsed="false">
      <c r="A18" s="32"/>
      <c r="B18" s="44" t="s">
        <v>29</v>
      </c>
      <c r="C18" s="40" t="s">
        <v>30</v>
      </c>
      <c r="D18" s="40" t="s">
        <v>23</v>
      </c>
      <c r="E18" s="40" t="s">
        <v>26</v>
      </c>
      <c r="F18" s="40" t="s">
        <v>31</v>
      </c>
      <c r="G18" s="40" t="s">
        <v>32</v>
      </c>
      <c r="H18" s="41" t="str">
        <f aca="false">H20</f>
        <v>87583</v>
      </c>
      <c r="I18" s="41" t="str">
        <f aca="false">I20</f>
        <v>-9373</v>
      </c>
      <c r="J18" s="41" t="n">
        <f aca="false">J20</f>
        <v>102682</v>
      </c>
      <c r="K18" s="42" t="n">
        <f aca="false">K20</f>
        <v>76651</v>
      </c>
      <c r="L18" s="42" t="n">
        <f aca="false">L20</f>
        <v>67797</v>
      </c>
      <c r="M18" s="43" t="n">
        <f aca="false">L18/J18*100</f>
        <v>66.0261779084942</v>
      </c>
      <c r="N18" s="43" t="n">
        <f aca="false">L18/K18*100</f>
        <v>88.448943914626</v>
      </c>
    </row>
    <row r="19" s="23" customFormat="true" ht="33" hidden="false" customHeight="true" outlineLevel="0" collapsed="false">
      <c r="A19" s="32"/>
      <c r="B19" s="39" t="s">
        <v>33</v>
      </c>
      <c r="C19" s="40" t="s">
        <v>30</v>
      </c>
      <c r="D19" s="40" t="s">
        <v>23</v>
      </c>
      <c r="E19" s="45" t="s">
        <v>26</v>
      </c>
      <c r="F19" s="40" t="s">
        <v>31</v>
      </c>
      <c r="G19" s="40" t="s">
        <v>34</v>
      </c>
      <c r="H19" s="41" t="str">
        <f aca="false">H20</f>
        <v>87583</v>
      </c>
      <c r="I19" s="41" t="str">
        <f aca="false">I20</f>
        <v>-9373</v>
      </c>
      <c r="J19" s="41" t="n">
        <f aca="false">J20</f>
        <v>102682</v>
      </c>
      <c r="K19" s="42" t="n">
        <f aca="false">K20</f>
        <v>76651</v>
      </c>
      <c r="L19" s="42" t="n">
        <f aca="false">L20</f>
        <v>67797</v>
      </c>
      <c r="M19" s="43" t="n">
        <f aca="false">L19/J19*100</f>
        <v>66.0261779084942</v>
      </c>
      <c r="N19" s="43" t="n">
        <f aca="false">L19/K19*100</f>
        <v>88.448943914626</v>
      </c>
    </row>
    <row r="20" s="23" customFormat="true" ht="45" hidden="false" customHeight="false" outlineLevel="0" collapsed="false">
      <c r="A20" s="32"/>
      <c r="B20" s="39" t="s">
        <v>35</v>
      </c>
      <c r="C20" s="40" t="n">
        <v>901</v>
      </c>
      <c r="D20" s="40" t="s">
        <v>23</v>
      </c>
      <c r="E20" s="40" t="s">
        <v>26</v>
      </c>
      <c r="F20" s="40" t="s">
        <v>31</v>
      </c>
      <c r="G20" s="40" t="s">
        <v>36</v>
      </c>
      <c r="H20" s="46" t="s">
        <v>37</v>
      </c>
      <c r="I20" s="46" t="s">
        <v>38</v>
      </c>
      <c r="J20" s="41" t="n">
        <v>102682</v>
      </c>
      <c r="K20" s="42" t="n">
        <f aca="false">86651-10000</f>
        <v>76651</v>
      </c>
      <c r="L20" s="42" t="n">
        <v>67797</v>
      </c>
      <c r="M20" s="43" t="n">
        <f aca="false">L20/J20*100</f>
        <v>66.0261779084942</v>
      </c>
      <c r="N20" s="43" t="n">
        <f aca="false">L20/K20*100</f>
        <v>88.448943914626</v>
      </c>
    </row>
    <row r="21" s="23" customFormat="true" ht="30" hidden="false" customHeight="false" outlineLevel="0" collapsed="false">
      <c r="A21" s="32"/>
      <c r="B21" s="39" t="s">
        <v>39</v>
      </c>
      <c r="C21" s="40" t="n">
        <v>901</v>
      </c>
      <c r="D21" s="40" t="s">
        <v>23</v>
      </c>
      <c r="E21" s="40" t="s">
        <v>26</v>
      </c>
      <c r="F21" s="40" t="s">
        <v>40</v>
      </c>
      <c r="G21" s="40"/>
      <c r="H21" s="41" t="str">
        <f aca="false">H22</f>
        <v>2733</v>
      </c>
      <c r="I21" s="41" t="str">
        <f aca="false">I22</f>
        <v>0</v>
      </c>
      <c r="J21" s="41" t="n">
        <f aca="false">J22</f>
        <v>2488</v>
      </c>
      <c r="K21" s="42" t="n">
        <f aca="false">K22</f>
        <v>1879</v>
      </c>
      <c r="L21" s="42" t="n">
        <f aca="false">L22</f>
        <v>875</v>
      </c>
      <c r="M21" s="43" t="n">
        <f aca="false">L21/J21*100</f>
        <v>35.1688102893891</v>
      </c>
      <c r="N21" s="43" t="n">
        <f aca="false">L21/K21*100</f>
        <v>46.5673230441724</v>
      </c>
    </row>
    <row r="22" s="23" customFormat="true" ht="30" hidden="false" customHeight="false" outlineLevel="0" collapsed="false">
      <c r="A22" s="32"/>
      <c r="B22" s="39" t="s">
        <v>33</v>
      </c>
      <c r="C22" s="40" t="n">
        <v>901</v>
      </c>
      <c r="D22" s="40" t="s">
        <v>23</v>
      </c>
      <c r="E22" s="40" t="s">
        <v>26</v>
      </c>
      <c r="F22" s="40" t="s">
        <v>40</v>
      </c>
      <c r="G22" s="40" t="s">
        <v>34</v>
      </c>
      <c r="H22" s="41" t="str">
        <f aca="false">H23</f>
        <v>2733</v>
      </c>
      <c r="I22" s="41" t="str">
        <f aca="false">I23</f>
        <v>0</v>
      </c>
      <c r="J22" s="41" t="n">
        <f aca="false">J23</f>
        <v>2488</v>
      </c>
      <c r="K22" s="41" t="n">
        <f aca="false">K23</f>
        <v>1879</v>
      </c>
      <c r="L22" s="41" t="n">
        <f aca="false">L23</f>
        <v>875</v>
      </c>
      <c r="M22" s="43" t="n">
        <f aca="false">L22/J22*100</f>
        <v>35.1688102893891</v>
      </c>
      <c r="N22" s="43" t="n">
        <f aca="false">L22/K22*100</f>
        <v>46.5673230441724</v>
      </c>
    </row>
    <row r="23" s="23" customFormat="true" ht="45" hidden="false" customHeight="false" outlineLevel="0" collapsed="false">
      <c r="A23" s="32"/>
      <c r="B23" s="39" t="s">
        <v>41</v>
      </c>
      <c r="C23" s="40" t="n">
        <v>901</v>
      </c>
      <c r="D23" s="40" t="s">
        <v>23</v>
      </c>
      <c r="E23" s="40" t="s">
        <v>26</v>
      </c>
      <c r="F23" s="40" t="s">
        <v>40</v>
      </c>
      <c r="G23" s="40" t="s">
        <v>36</v>
      </c>
      <c r="H23" s="46" t="s">
        <v>42</v>
      </c>
      <c r="I23" s="46" t="s">
        <v>43</v>
      </c>
      <c r="J23" s="41" t="n">
        <v>2488</v>
      </c>
      <c r="K23" s="41" t="n">
        <v>1879</v>
      </c>
      <c r="L23" s="41" t="n">
        <v>875</v>
      </c>
      <c r="M23" s="43" t="n">
        <f aca="false">L23/J23*100</f>
        <v>35.1688102893891</v>
      </c>
      <c r="N23" s="43" t="n">
        <f aca="false">L23/K23*100</f>
        <v>46.5673230441724</v>
      </c>
    </row>
    <row r="24" s="23" customFormat="true" ht="30" hidden="false" customHeight="false" outlineLevel="0" collapsed="false">
      <c r="A24" s="32"/>
      <c r="B24" s="39" t="s">
        <v>44</v>
      </c>
      <c r="C24" s="40" t="n">
        <v>901</v>
      </c>
      <c r="D24" s="40" t="s">
        <v>23</v>
      </c>
      <c r="E24" s="40" t="s">
        <v>26</v>
      </c>
      <c r="F24" s="40" t="s">
        <v>45</v>
      </c>
      <c r="G24" s="40"/>
      <c r="H24" s="41" t="str">
        <f aca="false">H25</f>
        <v>3818</v>
      </c>
      <c r="I24" s="41" t="str">
        <f aca="false">I25</f>
        <v>0</v>
      </c>
      <c r="J24" s="41" t="n">
        <f aca="false">J25</f>
        <v>4831</v>
      </c>
      <c r="K24" s="42" t="n">
        <f aca="false">K25</f>
        <v>4633</v>
      </c>
      <c r="L24" s="42" t="n">
        <f aca="false">L25</f>
        <v>3811</v>
      </c>
      <c r="M24" s="43" t="n">
        <f aca="false">L24/J24*100</f>
        <v>78.8863589318982</v>
      </c>
      <c r="N24" s="43" t="n">
        <f aca="false">L24/K24*100</f>
        <v>82.2577163824736</v>
      </c>
    </row>
    <row r="25" s="23" customFormat="true" ht="30" hidden="false" customHeight="false" outlineLevel="0" collapsed="false">
      <c r="A25" s="32"/>
      <c r="B25" s="39" t="s">
        <v>33</v>
      </c>
      <c r="C25" s="40" t="n">
        <v>901</v>
      </c>
      <c r="D25" s="40" t="s">
        <v>23</v>
      </c>
      <c r="E25" s="40" t="s">
        <v>26</v>
      </c>
      <c r="F25" s="40" t="s">
        <v>45</v>
      </c>
      <c r="G25" s="40" t="s">
        <v>34</v>
      </c>
      <c r="H25" s="41" t="str">
        <f aca="false">H26</f>
        <v>3818</v>
      </c>
      <c r="I25" s="41" t="str">
        <f aca="false">I26</f>
        <v>0</v>
      </c>
      <c r="J25" s="41" t="n">
        <f aca="false">J26</f>
        <v>4831</v>
      </c>
      <c r="K25" s="41" t="n">
        <f aca="false">K26</f>
        <v>4633</v>
      </c>
      <c r="L25" s="41" t="n">
        <f aca="false">L26</f>
        <v>3811</v>
      </c>
      <c r="M25" s="43" t="n">
        <f aca="false">L25/J25*100</f>
        <v>78.8863589318982</v>
      </c>
      <c r="N25" s="43" t="n">
        <f aca="false">L25/K25*100</f>
        <v>82.2577163824736</v>
      </c>
    </row>
    <row r="26" s="23" customFormat="true" ht="45" hidden="false" customHeight="false" outlineLevel="0" collapsed="false">
      <c r="A26" s="32"/>
      <c r="B26" s="39" t="s">
        <v>41</v>
      </c>
      <c r="C26" s="40" t="n">
        <v>901</v>
      </c>
      <c r="D26" s="40" t="s">
        <v>23</v>
      </c>
      <c r="E26" s="40" t="s">
        <v>26</v>
      </c>
      <c r="F26" s="40" t="s">
        <v>45</v>
      </c>
      <c r="G26" s="40" t="s">
        <v>36</v>
      </c>
      <c r="H26" s="46" t="s">
        <v>46</v>
      </c>
      <c r="I26" s="46" t="s">
        <v>43</v>
      </c>
      <c r="J26" s="41" t="n">
        <v>4831</v>
      </c>
      <c r="K26" s="41" t="n">
        <v>4633</v>
      </c>
      <c r="L26" s="41" t="n">
        <v>3811</v>
      </c>
      <c r="M26" s="43" t="n">
        <f aca="false">L26/J26*100</f>
        <v>78.8863589318982</v>
      </c>
      <c r="N26" s="43" t="n">
        <f aca="false">L26/K26*100</f>
        <v>82.2577163824736</v>
      </c>
    </row>
    <row r="27" s="23" customFormat="true" ht="28.5" hidden="false" customHeight="false" outlineLevel="0" collapsed="false">
      <c r="A27" s="32"/>
      <c r="B27" s="47" t="s">
        <v>47</v>
      </c>
      <c r="C27" s="48" t="s">
        <v>30</v>
      </c>
      <c r="D27" s="48" t="s">
        <v>23</v>
      </c>
      <c r="E27" s="48" t="s">
        <v>48</v>
      </c>
      <c r="F27" s="48"/>
      <c r="G27" s="48"/>
      <c r="H27" s="35" t="str">
        <f aca="false">H28</f>
        <v>0</v>
      </c>
      <c r="I27" s="35" t="str">
        <f aca="false">I28</f>
        <v>+390</v>
      </c>
      <c r="J27" s="35" t="n">
        <f aca="false">J28</f>
        <v>625</v>
      </c>
      <c r="K27" s="36" t="n">
        <f aca="false">K28</f>
        <v>625</v>
      </c>
      <c r="L27" s="36" t="n">
        <f aca="false">L28</f>
        <v>620</v>
      </c>
      <c r="M27" s="37" t="n">
        <f aca="false">L27/J27*100</f>
        <v>99.2</v>
      </c>
      <c r="N27" s="37" t="n">
        <f aca="false">L27/K27*100</f>
        <v>99.2</v>
      </c>
    </row>
    <row r="28" s="23" customFormat="true" ht="45" hidden="false" customHeight="false" outlineLevel="0" collapsed="false">
      <c r="A28" s="32"/>
      <c r="B28" s="39" t="s">
        <v>49</v>
      </c>
      <c r="C28" s="40" t="s">
        <v>30</v>
      </c>
      <c r="D28" s="40" t="s">
        <v>23</v>
      </c>
      <c r="E28" s="40" t="s">
        <v>48</v>
      </c>
      <c r="F28" s="40" t="s">
        <v>50</v>
      </c>
      <c r="G28" s="40" t="s">
        <v>32</v>
      </c>
      <c r="H28" s="41" t="str">
        <f aca="false">H29</f>
        <v>0</v>
      </c>
      <c r="I28" s="41" t="str">
        <f aca="false">I29</f>
        <v>+390</v>
      </c>
      <c r="J28" s="41" t="n">
        <f aca="false">J29</f>
        <v>625</v>
      </c>
      <c r="K28" s="42" t="n">
        <f aca="false">K29</f>
        <v>625</v>
      </c>
      <c r="L28" s="42" t="n">
        <f aca="false">L29</f>
        <v>620</v>
      </c>
      <c r="M28" s="43" t="n">
        <f aca="false">L28/J28*100</f>
        <v>99.2</v>
      </c>
      <c r="N28" s="43" t="n">
        <f aca="false">L28/K28*100</f>
        <v>99.2</v>
      </c>
    </row>
    <row r="29" s="23" customFormat="true" ht="30" hidden="false" customHeight="false" outlineLevel="0" collapsed="false">
      <c r="A29" s="32"/>
      <c r="B29" s="39" t="s">
        <v>51</v>
      </c>
      <c r="C29" s="40" t="s">
        <v>30</v>
      </c>
      <c r="D29" s="40" t="s">
        <v>23</v>
      </c>
      <c r="E29" s="40" t="s">
        <v>48</v>
      </c>
      <c r="F29" s="40" t="s">
        <v>52</v>
      </c>
      <c r="G29" s="40" t="s">
        <v>32</v>
      </c>
      <c r="H29" s="41" t="str">
        <f aca="false">H30</f>
        <v>0</v>
      </c>
      <c r="I29" s="41" t="str">
        <f aca="false">I30</f>
        <v>+390</v>
      </c>
      <c r="J29" s="41" t="n">
        <f aca="false">J30</f>
        <v>625</v>
      </c>
      <c r="K29" s="42" t="n">
        <f aca="false">K30</f>
        <v>625</v>
      </c>
      <c r="L29" s="42" t="n">
        <f aca="false">L30</f>
        <v>620</v>
      </c>
      <c r="M29" s="43" t="n">
        <f aca="false">L29/J29*100</f>
        <v>99.2</v>
      </c>
      <c r="N29" s="43" t="n">
        <f aca="false">L29/K29*100</f>
        <v>99.2</v>
      </c>
    </row>
    <row r="30" s="23" customFormat="true" ht="30" hidden="false" customHeight="false" outlineLevel="0" collapsed="false">
      <c r="A30" s="32"/>
      <c r="B30" s="39" t="s">
        <v>33</v>
      </c>
      <c r="C30" s="40" t="s">
        <v>30</v>
      </c>
      <c r="D30" s="40" t="s">
        <v>23</v>
      </c>
      <c r="E30" s="40" t="s">
        <v>48</v>
      </c>
      <c r="F30" s="40" t="s">
        <v>52</v>
      </c>
      <c r="G30" s="40" t="s">
        <v>34</v>
      </c>
      <c r="H30" s="41" t="str">
        <f aca="false">H31</f>
        <v>0</v>
      </c>
      <c r="I30" s="41" t="str">
        <f aca="false">I31</f>
        <v>+390</v>
      </c>
      <c r="J30" s="41" t="n">
        <f aca="false">J31</f>
        <v>625</v>
      </c>
      <c r="K30" s="42" t="n">
        <f aca="false">K31</f>
        <v>625</v>
      </c>
      <c r="L30" s="42" t="n">
        <f aca="false">L31</f>
        <v>620</v>
      </c>
      <c r="M30" s="43" t="n">
        <f aca="false">L30/J30*100</f>
        <v>99.2</v>
      </c>
      <c r="N30" s="43" t="n">
        <f aca="false">L30/K30*100</f>
        <v>99.2</v>
      </c>
    </row>
    <row r="31" s="23" customFormat="true" ht="45" hidden="false" customHeight="false" outlineLevel="0" collapsed="false">
      <c r="A31" s="32"/>
      <c r="B31" s="39" t="s">
        <v>41</v>
      </c>
      <c r="C31" s="40" t="s">
        <v>30</v>
      </c>
      <c r="D31" s="40" t="s">
        <v>23</v>
      </c>
      <c r="E31" s="40" t="s">
        <v>48</v>
      </c>
      <c r="F31" s="40" t="s">
        <v>52</v>
      </c>
      <c r="G31" s="40" t="s">
        <v>36</v>
      </c>
      <c r="H31" s="46" t="s">
        <v>43</v>
      </c>
      <c r="I31" s="46" t="s">
        <v>53</v>
      </c>
      <c r="J31" s="41" t="n">
        <v>625</v>
      </c>
      <c r="K31" s="49" t="n">
        <v>625</v>
      </c>
      <c r="L31" s="50" t="n">
        <v>620</v>
      </c>
      <c r="M31" s="43" t="n">
        <f aca="false">L31/J31*100</f>
        <v>99.2</v>
      </c>
      <c r="N31" s="43" t="n">
        <f aca="false">L31/K31*100</f>
        <v>99.2</v>
      </c>
    </row>
    <row r="32" s="23" customFormat="true" ht="15" hidden="false" customHeight="false" outlineLevel="0" collapsed="false">
      <c r="A32" s="51" t="n">
        <v>2</v>
      </c>
      <c r="B32" s="52" t="s">
        <v>54</v>
      </c>
      <c r="C32" s="53" t="s">
        <v>55</v>
      </c>
      <c r="D32" s="54"/>
      <c r="E32" s="54"/>
      <c r="F32" s="54"/>
      <c r="G32" s="54"/>
      <c r="H32" s="55" t="e">
        <f aca="false">H33+H60+H66+H89+H98</f>
        <v>#REF!</v>
      </c>
      <c r="I32" s="56" t="e">
        <f aca="false">I33+I60+I66+I89+I98</f>
        <v>#REF!</v>
      </c>
      <c r="J32" s="55" t="n">
        <f aca="false">J33+J60+J66+J89+J98+J84</f>
        <v>453805</v>
      </c>
      <c r="K32" s="55" t="n">
        <f aca="false">K33+K60+K66+K89+K98+K84</f>
        <v>323354</v>
      </c>
      <c r="L32" s="55" t="n">
        <f aca="false">L33+L60+L66+L89+L98+L84</f>
        <v>278089</v>
      </c>
      <c r="M32" s="57" t="n">
        <f aca="false">L32/J32*100</f>
        <v>61.2794041493593</v>
      </c>
      <c r="N32" s="58" t="n">
        <f aca="false">L32/K32*100</f>
        <v>86.0014102191406</v>
      </c>
    </row>
    <row r="33" s="6" customFormat="true" ht="28.5" hidden="false" customHeight="false" outlineLevel="0" collapsed="false">
      <c r="A33" s="32"/>
      <c r="B33" s="33" t="s">
        <v>22</v>
      </c>
      <c r="C33" s="34" t="s">
        <v>55</v>
      </c>
      <c r="D33" s="34" t="s">
        <v>23</v>
      </c>
      <c r="E33" s="34" t="s">
        <v>24</v>
      </c>
      <c r="F33" s="34"/>
      <c r="G33" s="34"/>
      <c r="H33" s="35" t="n">
        <f aca="false">H34+H39+H48+H52</f>
        <v>241029</v>
      </c>
      <c r="I33" s="59" t="n">
        <v>2275</v>
      </c>
      <c r="J33" s="35" t="n">
        <f aca="false">J34+J39+J48+J52</f>
        <v>333259</v>
      </c>
      <c r="K33" s="36" t="n">
        <f aca="false">K34+K39+K48+K52</f>
        <v>248789</v>
      </c>
      <c r="L33" s="36" t="n">
        <f aca="false">L34+L39+L48+L52</f>
        <v>238343</v>
      </c>
      <c r="M33" s="37" t="n">
        <f aca="false">L33/J33*100</f>
        <v>71.5188487032608</v>
      </c>
      <c r="N33" s="37" t="n">
        <f aca="false">L33/K33*100</f>
        <v>95.8012613097846</v>
      </c>
    </row>
    <row r="34" s="6" customFormat="true" ht="42.75" hidden="false" customHeight="false" outlineLevel="0" collapsed="false">
      <c r="A34" s="32"/>
      <c r="B34" s="33" t="s">
        <v>56</v>
      </c>
      <c r="C34" s="34" t="s">
        <v>55</v>
      </c>
      <c r="D34" s="34" t="s">
        <v>23</v>
      </c>
      <c r="E34" s="34" t="s">
        <v>57</v>
      </c>
      <c r="F34" s="34"/>
      <c r="G34" s="34"/>
      <c r="H34" s="35" t="str">
        <f aca="false">H35</f>
        <v>2560</v>
      </c>
      <c r="I34" s="35" t="str">
        <f aca="false">I35</f>
        <v>0</v>
      </c>
      <c r="J34" s="35" t="n">
        <f aca="false">J35</f>
        <v>3280</v>
      </c>
      <c r="K34" s="36" t="n">
        <f aca="false">K35</f>
        <v>2650</v>
      </c>
      <c r="L34" s="36" t="n">
        <f aca="false">L35</f>
        <v>2088</v>
      </c>
      <c r="M34" s="37" t="n">
        <f aca="false">L34/J34*100</f>
        <v>63.6585365853659</v>
      </c>
      <c r="N34" s="37" t="n">
        <f aca="false">L34/K34*100</f>
        <v>78.7924528301887</v>
      </c>
    </row>
    <row r="35" s="61" customFormat="true" ht="43.5" hidden="false" customHeight="false" outlineLevel="0" collapsed="false">
      <c r="A35" s="32"/>
      <c r="B35" s="33" t="s">
        <v>27</v>
      </c>
      <c r="C35" s="60" t="s">
        <v>55</v>
      </c>
      <c r="D35" s="60" t="s">
        <v>23</v>
      </c>
      <c r="E35" s="60" t="s">
        <v>57</v>
      </c>
      <c r="F35" s="60" t="s">
        <v>28</v>
      </c>
      <c r="G35" s="60" t="s">
        <v>32</v>
      </c>
      <c r="H35" s="41" t="str">
        <f aca="false">H36</f>
        <v>2560</v>
      </c>
      <c r="I35" s="41" t="str">
        <f aca="false">I36</f>
        <v>0</v>
      </c>
      <c r="J35" s="41" t="n">
        <f aca="false">J36</f>
        <v>3280</v>
      </c>
      <c r="K35" s="42" t="n">
        <f aca="false">K36</f>
        <v>2650</v>
      </c>
      <c r="L35" s="42" t="n">
        <f aca="false">L36</f>
        <v>2088</v>
      </c>
      <c r="M35" s="43" t="n">
        <f aca="false">L35/J35*100</f>
        <v>63.6585365853659</v>
      </c>
      <c r="N35" s="43" t="n">
        <f aca="false">L35/K35*100</f>
        <v>78.7924528301887</v>
      </c>
    </row>
    <row r="36" customFormat="false" ht="15" hidden="false" customHeight="false" outlineLevel="0" collapsed="false">
      <c r="A36" s="32"/>
      <c r="B36" s="39" t="s">
        <v>58</v>
      </c>
      <c r="C36" s="40" t="s">
        <v>55</v>
      </c>
      <c r="D36" s="40" t="s">
        <v>23</v>
      </c>
      <c r="E36" s="40" t="s">
        <v>57</v>
      </c>
      <c r="F36" s="40" t="s">
        <v>59</v>
      </c>
      <c r="G36" s="40" t="s">
        <v>32</v>
      </c>
      <c r="H36" s="41" t="str">
        <f aca="false">H37</f>
        <v>2560</v>
      </c>
      <c r="I36" s="41" t="str">
        <f aca="false">I37</f>
        <v>0</v>
      </c>
      <c r="J36" s="41" t="n">
        <f aca="false">J37</f>
        <v>3280</v>
      </c>
      <c r="K36" s="42" t="n">
        <f aca="false">K37</f>
        <v>2650</v>
      </c>
      <c r="L36" s="42" t="n">
        <f aca="false">L37</f>
        <v>2088</v>
      </c>
      <c r="M36" s="62" t="n">
        <f aca="false">L36/J36*100</f>
        <v>63.6585365853659</v>
      </c>
      <c r="N36" s="63" t="n">
        <f aca="false">L36/K36*100</f>
        <v>78.7924528301887</v>
      </c>
    </row>
    <row r="37" customFormat="false" ht="30" hidden="false" customHeight="false" outlineLevel="0" collapsed="false">
      <c r="A37" s="32"/>
      <c r="B37" s="39" t="s">
        <v>33</v>
      </c>
      <c r="C37" s="40" t="s">
        <v>55</v>
      </c>
      <c r="D37" s="40" t="s">
        <v>23</v>
      </c>
      <c r="E37" s="40" t="s">
        <v>57</v>
      </c>
      <c r="F37" s="40" t="s">
        <v>59</v>
      </c>
      <c r="G37" s="40" t="s">
        <v>34</v>
      </c>
      <c r="H37" s="41" t="str">
        <f aca="false">H38</f>
        <v>2560</v>
      </c>
      <c r="I37" s="41" t="str">
        <f aca="false">I38</f>
        <v>0</v>
      </c>
      <c r="J37" s="41" t="n">
        <f aca="false">J38</f>
        <v>3280</v>
      </c>
      <c r="K37" s="42" t="n">
        <f aca="false">K38</f>
        <v>2650</v>
      </c>
      <c r="L37" s="42" t="n">
        <f aca="false">L38</f>
        <v>2088</v>
      </c>
      <c r="M37" s="43" t="n">
        <f aca="false">L37/J37*100</f>
        <v>63.6585365853659</v>
      </c>
      <c r="N37" s="43" t="n">
        <f aca="false">L37/K37*100</f>
        <v>78.7924528301887</v>
      </c>
    </row>
    <row r="38" customFormat="false" ht="45" hidden="false" customHeight="false" outlineLevel="0" collapsed="false">
      <c r="A38" s="32"/>
      <c r="B38" s="39" t="s">
        <v>41</v>
      </c>
      <c r="C38" s="40" t="s">
        <v>55</v>
      </c>
      <c r="D38" s="40" t="s">
        <v>23</v>
      </c>
      <c r="E38" s="40" t="s">
        <v>57</v>
      </c>
      <c r="F38" s="40" t="s">
        <v>59</v>
      </c>
      <c r="G38" s="40" t="s">
        <v>36</v>
      </c>
      <c r="H38" s="46" t="s">
        <v>60</v>
      </c>
      <c r="I38" s="46" t="s">
        <v>43</v>
      </c>
      <c r="J38" s="41" t="n">
        <v>3280</v>
      </c>
      <c r="K38" s="42" t="n">
        <v>2650</v>
      </c>
      <c r="L38" s="42" t="n">
        <v>2088</v>
      </c>
      <c r="M38" s="43" t="n">
        <f aca="false">L38/J38*100</f>
        <v>63.6585365853659</v>
      </c>
      <c r="N38" s="43" t="n">
        <f aca="false">L38/K38*100</f>
        <v>78.7924528301887</v>
      </c>
    </row>
    <row r="39" s="6" customFormat="true" ht="71.25" hidden="false" customHeight="false" outlineLevel="0" collapsed="false">
      <c r="A39" s="32"/>
      <c r="B39" s="33" t="s">
        <v>61</v>
      </c>
      <c r="C39" s="48" t="s">
        <v>55</v>
      </c>
      <c r="D39" s="48" t="s">
        <v>23</v>
      </c>
      <c r="E39" s="48" t="s">
        <v>62</v>
      </c>
      <c r="F39" s="48"/>
      <c r="G39" s="48"/>
      <c r="H39" s="35" t="n">
        <f aca="false">H40+H44</f>
        <v>214761</v>
      </c>
      <c r="I39" s="35" t="n">
        <f aca="false">I40+I44</f>
        <v>0</v>
      </c>
      <c r="J39" s="35" t="n">
        <f aca="false">J40+J44</f>
        <v>283368</v>
      </c>
      <c r="K39" s="36" t="n">
        <f aca="false">K40+K44</f>
        <v>215475</v>
      </c>
      <c r="L39" s="36" t="n">
        <f aca="false">L40+L44</f>
        <v>208169</v>
      </c>
      <c r="M39" s="37" t="n">
        <f aca="false">L39/J39*100</f>
        <v>73.4624234211344</v>
      </c>
      <c r="N39" s="37" t="n">
        <f aca="false">L39/K39*100</f>
        <v>96.6093514328808</v>
      </c>
    </row>
    <row r="40" s="6" customFormat="true" ht="15" hidden="false" customHeight="false" outlineLevel="0" collapsed="false">
      <c r="A40" s="32"/>
      <c r="B40" s="39" t="s">
        <v>29</v>
      </c>
      <c r="C40" s="40" t="s">
        <v>55</v>
      </c>
      <c r="D40" s="40" t="s">
        <v>23</v>
      </c>
      <c r="E40" s="40" t="s">
        <v>62</v>
      </c>
      <c r="F40" s="40" t="s">
        <v>31</v>
      </c>
      <c r="G40" s="40" t="s">
        <v>32</v>
      </c>
      <c r="H40" s="41" t="n">
        <f aca="false">H41</f>
        <v>211152</v>
      </c>
      <c r="I40" s="41" t="n">
        <f aca="false">I41</f>
        <v>0</v>
      </c>
      <c r="J40" s="41" t="n">
        <f aca="false">J41</f>
        <v>279087</v>
      </c>
      <c r="K40" s="42" t="n">
        <f aca="false">K41</f>
        <v>212056</v>
      </c>
      <c r="L40" s="42" t="n">
        <f aca="false">L41</f>
        <v>205330</v>
      </c>
      <c r="M40" s="43" t="n">
        <f aca="false">L40/J40*100</f>
        <v>73.5720402598473</v>
      </c>
      <c r="N40" s="43" t="n">
        <f aca="false">L40/K40*100</f>
        <v>96.8281963254989</v>
      </c>
    </row>
    <row r="41" s="64" customFormat="true" ht="30" hidden="false" customHeight="false" outlineLevel="0" collapsed="false">
      <c r="A41" s="32"/>
      <c r="B41" s="39" t="s">
        <v>33</v>
      </c>
      <c r="C41" s="40" t="s">
        <v>55</v>
      </c>
      <c r="D41" s="40" t="s">
        <v>23</v>
      </c>
      <c r="E41" s="40" t="s">
        <v>62</v>
      </c>
      <c r="F41" s="40" t="s">
        <v>31</v>
      </c>
      <c r="G41" s="40" t="s">
        <v>34</v>
      </c>
      <c r="H41" s="41" t="n">
        <f aca="false">H42+H43</f>
        <v>211152</v>
      </c>
      <c r="I41" s="41" t="n">
        <f aca="false">I42+I43</f>
        <v>0</v>
      </c>
      <c r="J41" s="42" t="n">
        <f aca="false">J42+J43</f>
        <v>279087</v>
      </c>
      <c r="K41" s="42" t="n">
        <f aca="false">K42+K43</f>
        <v>212056</v>
      </c>
      <c r="L41" s="42" t="n">
        <f aca="false">L42+L43</f>
        <v>205330</v>
      </c>
      <c r="M41" s="43" t="n">
        <f aca="false">L41/J41*100</f>
        <v>73.5720402598473</v>
      </c>
      <c r="N41" s="43" t="n">
        <f aca="false">L41/K41*100</f>
        <v>96.8281963254989</v>
      </c>
    </row>
    <row r="42" s="64" customFormat="true" ht="45" hidden="false" customHeight="false" outlineLevel="0" collapsed="false">
      <c r="A42" s="32"/>
      <c r="B42" s="39" t="s">
        <v>63</v>
      </c>
      <c r="C42" s="40" t="s">
        <v>55</v>
      </c>
      <c r="D42" s="40" t="s">
        <v>23</v>
      </c>
      <c r="E42" s="40" t="s">
        <v>62</v>
      </c>
      <c r="F42" s="40" t="s">
        <v>31</v>
      </c>
      <c r="G42" s="40" t="s">
        <v>64</v>
      </c>
      <c r="H42" s="46" t="s">
        <v>65</v>
      </c>
      <c r="I42" s="46" t="s">
        <v>43</v>
      </c>
      <c r="J42" s="41" t="n">
        <v>5579</v>
      </c>
      <c r="K42" s="42" t="n">
        <v>4133</v>
      </c>
      <c r="L42" s="42" t="n">
        <v>3141</v>
      </c>
      <c r="M42" s="43" t="n">
        <f aca="false">L42/J42*100</f>
        <v>56.3004122602617</v>
      </c>
      <c r="N42" s="43" t="n">
        <f aca="false">L42/K42*100</f>
        <v>75.998064360029</v>
      </c>
    </row>
    <row r="43" s="64" customFormat="true" ht="45" hidden="false" customHeight="false" outlineLevel="0" collapsed="false">
      <c r="A43" s="32"/>
      <c r="B43" s="65" t="s">
        <v>41</v>
      </c>
      <c r="C43" s="40" t="s">
        <v>55</v>
      </c>
      <c r="D43" s="40" t="s">
        <v>23</v>
      </c>
      <c r="E43" s="40" t="s">
        <v>62</v>
      </c>
      <c r="F43" s="40" t="s">
        <v>31</v>
      </c>
      <c r="G43" s="40" t="s">
        <v>36</v>
      </c>
      <c r="H43" s="46" t="s">
        <v>66</v>
      </c>
      <c r="I43" s="46" t="s">
        <v>43</v>
      </c>
      <c r="J43" s="41" t="n">
        <v>273508</v>
      </c>
      <c r="K43" s="42" t="n">
        <f aca="false">227923-15000-5000</f>
        <v>207923</v>
      </c>
      <c r="L43" s="42" t="n">
        <v>202189</v>
      </c>
      <c r="M43" s="43" t="n">
        <f aca="false">L43/J43*100</f>
        <v>73.924345905787</v>
      </c>
      <c r="N43" s="43" t="n">
        <f aca="false">L43/K43*100</f>
        <v>97.2422483323153</v>
      </c>
    </row>
    <row r="44" s="64" customFormat="true" ht="30" hidden="false" customHeight="false" outlineLevel="0" collapsed="false">
      <c r="A44" s="32"/>
      <c r="B44" s="39" t="s">
        <v>67</v>
      </c>
      <c r="C44" s="40" t="s">
        <v>55</v>
      </c>
      <c r="D44" s="40" t="s">
        <v>23</v>
      </c>
      <c r="E44" s="40" t="s">
        <v>62</v>
      </c>
      <c r="F44" s="40" t="s">
        <v>68</v>
      </c>
      <c r="G44" s="40" t="s">
        <v>32</v>
      </c>
      <c r="H44" s="41" t="str">
        <f aca="false">H45</f>
        <v>3609</v>
      </c>
      <c r="I44" s="41" t="str">
        <f aca="false">I45</f>
        <v>0</v>
      </c>
      <c r="J44" s="41" t="n">
        <f aca="false">J45</f>
        <v>4281</v>
      </c>
      <c r="K44" s="42" t="n">
        <f aca="false">K45</f>
        <v>3419</v>
      </c>
      <c r="L44" s="42" t="n">
        <f aca="false">L45</f>
        <v>2839</v>
      </c>
      <c r="M44" s="43" t="n">
        <f aca="false">L44/J44*100</f>
        <v>66.3162812427003</v>
      </c>
      <c r="N44" s="43" t="n">
        <f aca="false">L44/K44*100</f>
        <v>83.0359754314127</v>
      </c>
    </row>
    <row r="45" s="64" customFormat="true" ht="33" hidden="false" customHeight="true" outlineLevel="0" collapsed="false">
      <c r="A45" s="32"/>
      <c r="B45" s="39" t="s">
        <v>69</v>
      </c>
      <c r="C45" s="40" t="s">
        <v>55</v>
      </c>
      <c r="D45" s="40" t="s">
        <v>23</v>
      </c>
      <c r="E45" s="40" t="s">
        <v>62</v>
      </c>
      <c r="F45" s="40" t="s">
        <v>70</v>
      </c>
      <c r="G45" s="40" t="s">
        <v>32</v>
      </c>
      <c r="H45" s="41" t="str">
        <f aca="false">H46</f>
        <v>3609</v>
      </c>
      <c r="I45" s="41" t="str">
        <f aca="false">I46</f>
        <v>0</v>
      </c>
      <c r="J45" s="41" t="n">
        <f aca="false">J46</f>
        <v>4281</v>
      </c>
      <c r="K45" s="42" t="n">
        <f aca="false">K46</f>
        <v>3419</v>
      </c>
      <c r="L45" s="42" t="n">
        <f aca="false">L46</f>
        <v>2839</v>
      </c>
      <c r="M45" s="43" t="n">
        <f aca="false">L45/J45*100</f>
        <v>66.3162812427003</v>
      </c>
      <c r="N45" s="43" t="n">
        <f aca="false">L45/K45*100</f>
        <v>83.0359754314127</v>
      </c>
    </row>
    <row r="46" s="64" customFormat="true" ht="30" hidden="false" customHeight="false" outlineLevel="0" collapsed="false">
      <c r="A46" s="32"/>
      <c r="B46" s="39" t="s">
        <v>33</v>
      </c>
      <c r="C46" s="40" t="s">
        <v>55</v>
      </c>
      <c r="D46" s="40" t="s">
        <v>23</v>
      </c>
      <c r="E46" s="40" t="s">
        <v>62</v>
      </c>
      <c r="F46" s="40" t="s">
        <v>70</v>
      </c>
      <c r="G46" s="40" t="s">
        <v>34</v>
      </c>
      <c r="H46" s="41" t="str">
        <f aca="false">H47</f>
        <v>3609</v>
      </c>
      <c r="I46" s="41" t="str">
        <f aca="false">I47</f>
        <v>0</v>
      </c>
      <c r="J46" s="41" t="n">
        <f aca="false">J47</f>
        <v>4281</v>
      </c>
      <c r="K46" s="42" t="n">
        <f aca="false">K47</f>
        <v>3419</v>
      </c>
      <c r="L46" s="42" t="n">
        <f aca="false">L47</f>
        <v>2839</v>
      </c>
      <c r="M46" s="43" t="n">
        <f aca="false">L46/J46*100</f>
        <v>66.3162812427003</v>
      </c>
      <c r="N46" s="43" t="n">
        <f aca="false">L46/K46*100</f>
        <v>83.0359754314127</v>
      </c>
    </row>
    <row r="47" s="64" customFormat="true" ht="49.5" hidden="false" customHeight="true" outlineLevel="0" collapsed="false">
      <c r="A47" s="32"/>
      <c r="B47" s="39" t="s">
        <v>63</v>
      </c>
      <c r="C47" s="40" t="s">
        <v>55</v>
      </c>
      <c r="D47" s="40" t="s">
        <v>23</v>
      </c>
      <c r="E47" s="40" t="s">
        <v>62</v>
      </c>
      <c r="F47" s="40" t="s">
        <v>70</v>
      </c>
      <c r="G47" s="40" t="s">
        <v>64</v>
      </c>
      <c r="H47" s="46" t="s">
        <v>71</v>
      </c>
      <c r="I47" s="46" t="s">
        <v>43</v>
      </c>
      <c r="J47" s="41" t="n">
        <v>4281</v>
      </c>
      <c r="K47" s="42" t="n">
        <v>3419</v>
      </c>
      <c r="L47" s="42" t="n">
        <v>2839</v>
      </c>
      <c r="M47" s="43" t="n">
        <f aca="false">L47/J47*100</f>
        <v>66.3162812427003</v>
      </c>
      <c r="N47" s="43" t="n">
        <f aca="false">L47/K47*100</f>
        <v>83.0359754314127</v>
      </c>
    </row>
    <row r="48" s="64" customFormat="true" ht="15" hidden="false" customHeight="false" outlineLevel="0" collapsed="false">
      <c r="A48" s="32"/>
      <c r="B48" s="33" t="s">
        <v>72</v>
      </c>
      <c r="C48" s="66" t="s">
        <v>55</v>
      </c>
      <c r="D48" s="66" t="s">
        <v>23</v>
      </c>
      <c r="E48" s="66" t="s">
        <v>73</v>
      </c>
      <c r="F48" s="66"/>
      <c r="G48" s="66"/>
      <c r="H48" s="35" t="str">
        <f aca="false">H49</f>
        <v>634</v>
      </c>
      <c r="I48" s="35" t="str">
        <f aca="false">I49</f>
        <v>0</v>
      </c>
      <c r="J48" s="35" t="n">
        <f aca="false">J49</f>
        <v>634</v>
      </c>
      <c r="K48" s="36" t="n">
        <f aca="false">K49</f>
        <v>634</v>
      </c>
      <c r="L48" s="36" t="n">
        <f aca="false">L49</f>
        <v>183</v>
      </c>
      <c r="M48" s="43" t="n">
        <f aca="false">L48/J48*100</f>
        <v>28.8643533123028</v>
      </c>
      <c r="N48" s="43" t="n">
        <f aca="false">L48/K48*100</f>
        <v>28.8643533123028</v>
      </c>
    </row>
    <row r="49" s="64" customFormat="true" ht="60" hidden="false" customHeight="false" outlineLevel="0" collapsed="false">
      <c r="A49" s="32"/>
      <c r="B49" s="39" t="s">
        <v>74</v>
      </c>
      <c r="C49" s="40" t="s">
        <v>55</v>
      </c>
      <c r="D49" s="40" t="s">
        <v>23</v>
      </c>
      <c r="E49" s="40" t="s">
        <v>73</v>
      </c>
      <c r="F49" s="40" t="s">
        <v>75</v>
      </c>
      <c r="G49" s="40" t="s">
        <v>32</v>
      </c>
      <c r="H49" s="41" t="str">
        <f aca="false">H50</f>
        <v>634</v>
      </c>
      <c r="I49" s="41" t="str">
        <f aca="false">I50</f>
        <v>0</v>
      </c>
      <c r="J49" s="41" t="n">
        <f aca="false">J50</f>
        <v>634</v>
      </c>
      <c r="K49" s="42" t="n">
        <f aca="false">K50</f>
        <v>634</v>
      </c>
      <c r="L49" s="42" t="n">
        <f aca="false">L50</f>
        <v>183</v>
      </c>
      <c r="M49" s="43" t="n">
        <f aca="false">L49/J49*100</f>
        <v>28.8643533123028</v>
      </c>
      <c r="N49" s="43" t="n">
        <f aca="false">L49/K49*100</f>
        <v>28.8643533123028</v>
      </c>
    </row>
    <row r="50" s="61" customFormat="true" ht="30" hidden="false" customHeight="false" outlineLevel="0" collapsed="false">
      <c r="A50" s="32"/>
      <c r="B50" s="39" t="s">
        <v>33</v>
      </c>
      <c r="C50" s="40" t="s">
        <v>55</v>
      </c>
      <c r="D50" s="40" t="s">
        <v>23</v>
      </c>
      <c r="E50" s="40" t="s">
        <v>73</v>
      </c>
      <c r="F50" s="40" t="s">
        <v>75</v>
      </c>
      <c r="G50" s="40" t="s">
        <v>34</v>
      </c>
      <c r="H50" s="41" t="str">
        <f aca="false">H51</f>
        <v>634</v>
      </c>
      <c r="I50" s="41" t="str">
        <f aca="false">I51</f>
        <v>0</v>
      </c>
      <c r="J50" s="41" t="n">
        <f aca="false">J51</f>
        <v>634</v>
      </c>
      <c r="K50" s="42" t="n">
        <f aca="false">K51</f>
        <v>634</v>
      </c>
      <c r="L50" s="42" t="n">
        <f aca="false">L51</f>
        <v>183</v>
      </c>
      <c r="M50" s="43" t="n">
        <f aca="false">L50/J50*100</f>
        <v>28.8643533123028</v>
      </c>
      <c r="N50" s="43" t="n">
        <f aca="false">L50/K50*100</f>
        <v>28.8643533123028</v>
      </c>
    </row>
    <row r="51" s="61" customFormat="true" ht="45" hidden="false" customHeight="false" outlineLevel="0" collapsed="false">
      <c r="A51" s="32"/>
      <c r="B51" s="39" t="s">
        <v>63</v>
      </c>
      <c r="C51" s="40" t="s">
        <v>55</v>
      </c>
      <c r="D51" s="40" t="s">
        <v>23</v>
      </c>
      <c r="E51" s="40" t="s">
        <v>73</v>
      </c>
      <c r="F51" s="40" t="s">
        <v>75</v>
      </c>
      <c r="G51" s="40" t="s">
        <v>64</v>
      </c>
      <c r="H51" s="46" t="s">
        <v>76</v>
      </c>
      <c r="I51" s="46" t="s">
        <v>43</v>
      </c>
      <c r="J51" s="41" t="n">
        <v>634</v>
      </c>
      <c r="K51" s="42" t="n">
        <v>634</v>
      </c>
      <c r="L51" s="42" t="n">
        <v>183</v>
      </c>
      <c r="M51" s="43" t="n">
        <f aca="false">L51/J51*100</f>
        <v>28.8643533123028</v>
      </c>
      <c r="N51" s="43" t="n">
        <f aca="false">L51/K51*100</f>
        <v>28.8643533123028</v>
      </c>
    </row>
    <row r="52" s="64" customFormat="true" ht="25.5" hidden="false" customHeight="true" outlineLevel="0" collapsed="false">
      <c r="A52" s="32"/>
      <c r="B52" s="47" t="s">
        <v>47</v>
      </c>
      <c r="C52" s="48" t="s">
        <v>55</v>
      </c>
      <c r="D52" s="48" t="s">
        <v>23</v>
      </c>
      <c r="E52" s="48" t="s">
        <v>48</v>
      </c>
      <c r="F52" s="48"/>
      <c r="G52" s="48"/>
      <c r="H52" s="35" t="n">
        <f aca="false">H53+H57</f>
        <v>23074</v>
      </c>
      <c r="I52" s="35" t="n">
        <f aca="false">I53+I57</f>
        <v>2275</v>
      </c>
      <c r="J52" s="35" t="n">
        <f aca="false">J53+J57</f>
        <v>45977</v>
      </c>
      <c r="K52" s="36" t="n">
        <f aca="false">K53+K57</f>
        <v>30030</v>
      </c>
      <c r="L52" s="36" t="n">
        <f aca="false">L53+L57</f>
        <v>27903</v>
      </c>
      <c r="M52" s="37" t="n">
        <f aca="false">L52/J52*100</f>
        <v>60.68904017226</v>
      </c>
      <c r="N52" s="37" t="n">
        <f aca="false">L52/K52*100</f>
        <v>92.9170829170829</v>
      </c>
    </row>
    <row r="53" s="61" customFormat="true" ht="45" hidden="false" customHeight="false" outlineLevel="0" collapsed="false">
      <c r="A53" s="32"/>
      <c r="B53" s="39" t="s">
        <v>49</v>
      </c>
      <c r="C53" s="40" t="s">
        <v>55</v>
      </c>
      <c r="D53" s="40" t="s">
        <v>23</v>
      </c>
      <c r="E53" s="40" t="s">
        <v>48</v>
      </c>
      <c r="F53" s="40" t="s">
        <v>50</v>
      </c>
      <c r="G53" s="40" t="s">
        <v>32</v>
      </c>
      <c r="H53" s="41" t="str">
        <f aca="false">H54</f>
        <v>23044</v>
      </c>
      <c r="I53" s="41" t="str">
        <f aca="false">I54</f>
        <v>+2275</v>
      </c>
      <c r="J53" s="41" t="n">
        <f aca="false">J54</f>
        <v>45947</v>
      </c>
      <c r="K53" s="42" t="n">
        <f aca="false">K54</f>
        <v>30000</v>
      </c>
      <c r="L53" s="42" t="n">
        <f aca="false">L54</f>
        <v>27873</v>
      </c>
      <c r="M53" s="43" t="n">
        <f aca="false">L53/J53*100</f>
        <v>60.6633730167367</v>
      </c>
      <c r="N53" s="43" t="n">
        <f aca="false">L53/K53*100</f>
        <v>92.91</v>
      </c>
    </row>
    <row r="54" s="61" customFormat="true" ht="30" hidden="false" customHeight="false" outlineLevel="0" collapsed="false">
      <c r="A54" s="32"/>
      <c r="B54" s="39" t="s">
        <v>51</v>
      </c>
      <c r="C54" s="40" t="s">
        <v>55</v>
      </c>
      <c r="D54" s="40" t="s">
        <v>23</v>
      </c>
      <c r="E54" s="40" t="s">
        <v>48</v>
      </c>
      <c r="F54" s="40" t="s">
        <v>52</v>
      </c>
      <c r="G54" s="40" t="s">
        <v>32</v>
      </c>
      <c r="H54" s="41" t="str">
        <f aca="false">H55</f>
        <v>23044</v>
      </c>
      <c r="I54" s="41" t="str">
        <f aca="false">I55</f>
        <v>+2275</v>
      </c>
      <c r="J54" s="41" t="n">
        <f aca="false">J55</f>
        <v>45947</v>
      </c>
      <c r="K54" s="42" t="n">
        <f aca="false">K55</f>
        <v>30000</v>
      </c>
      <c r="L54" s="42" t="n">
        <f aca="false">L55</f>
        <v>27873</v>
      </c>
      <c r="M54" s="43" t="n">
        <f aca="false">L54/J54*100</f>
        <v>60.6633730167367</v>
      </c>
      <c r="N54" s="43" t="n">
        <f aca="false">L54/K54*100</f>
        <v>92.91</v>
      </c>
    </row>
    <row r="55" s="64" customFormat="true" ht="28.5" hidden="false" customHeight="true" outlineLevel="0" collapsed="false">
      <c r="A55" s="32"/>
      <c r="B55" s="39" t="s">
        <v>33</v>
      </c>
      <c r="C55" s="40" t="s">
        <v>55</v>
      </c>
      <c r="D55" s="40" t="s">
        <v>23</v>
      </c>
      <c r="E55" s="40" t="s">
        <v>48</v>
      </c>
      <c r="F55" s="40" t="s">
        <v>52</v>
      </c>
      <c r="G55" s="40" t="s">
        <v>34</v>
      </c>
      <c r="H55" s="41" t="str">
        <f aca="false">H56</f>
        <v>23044</v>
      </c>
      <c r="I55" s="41" t="str">
        <f aca="false">I56</f>
        <v>+2275</v>
      </c>
      <c r="J55" s="41" t="n">
        <f aca="false">J56</f>
        <v>45947</v>
      </c>
      <c r="K55" s="42" t="n">
        <f aca="false">K56</f>
        <v>30000</v>
      </c>
      <c r="L55" s="42" t="n">
        <f aca="false">L56</f>
        <v>27873</v>
      </c>
      <c r="M55" s="43" t="n">
        <f aca="false">L55/J55*100</f>
        <v>60.6633730167367</v>
      </c>
      <c r="N55" s="43" t="n">
        <f aca="false">L55/K55*100</f>
        <v>92.91</v>
      </c>
    </row>
    <row r="56" s="64" customFormat="true" ht="45" hidden="false" customHeight="false" outlineLevel="0" collapsed="false">
      <c r="A56" s="32"/>
      <c r="B56" s="39" t="s">
        <v>41</v>
      </c>
      <c r="C56" s="40" t="s">
        <v>55</v>
      </c>
      <c r="D56" s="40" t="s">
        <v>23</v>
      </c>
      <c r="E56" s="40" t="s">
        <v>48</v>
      </c>
      <c r="F56" s="40" t="s">
        <v>52</v>
      </c>
      <c r="G56" s="40" t="s">
        <v>36</v>
      </c>
      <c r="H56" s="46" t="s">
        <v>77</v>
      </c>
      <c r="I56" s="46" t="s">
        <v>78</v>
      </c>
      <c r="J56" s="41" t="n">
        <f aca="false">44355+1588+4</f>
        <v>45947</v>
      </c>
      <c r="K56" s="42" t="n">
        <v>30000</v>
      </c>
      <c r="L56" s="42" t="n">
        <v>27873</v>
      </c>
      <c r="M56" s="43" t="n">
        <f aca="false">L56/J56*100</f>
        <v>60.6633730167367</v>
      </c>
      <c r="N56" s="43" t="n">
        <f aca="false">L56/K56*100</f>
        <v>92.91</v>
      </c>
    </row>
    <row r="57" s="64" customFormat="true" ht="30" hidden="false" customHeight="false" outlineLevel="0" collapsed="false">
      <c r="A57" s="32"/>
      <c r="B57" s="39" t="s">
        <v>79</v>
      </c>
      <c r="C57" s="40" t="s">
        <v>55</v>
      </c>
      <c r="D57" s="40" t="s">
        <v>23</v>
      </c>
      <c r="E57" s="40" t="s">
        <v>48</v>
      </c>
      <c r="F57" s="40" t="s">
        <v>80</v>
      </c>
      <c r="G57" s="40" t="s">
        <v>32</v>
      </c>
      <c r="H57" s="41" t="str">
        <f aca="false">H58</f>
        <v>30</v>
      </c>
      <c r="I57" s="41" t="str">
        <f aca="false">I58</f>
        <v>0</v>
      </c>
      <c r="J57" s="41" t="n">
        <f aca="false">J58</f>
        <v>30</v>
      </c>
      <c r="K57" s="42" t="n">
        <f aca="false">K58</f>
        <v>30</v>
      </c>
      <c r="L57" s="42" t="n">
        <f aca="false">L58</f>
        <v>30</v>
      </c>
      <c r="M57" s="43" t="n">
        <f aca="false">L57/J57*100</f>
        <v>100</v>
      </c>
      <c r="N57" s="43" t="n">
        <f aca="false">L57/K57*100</f>
        <v>100</v>
      </c>
    </row>
    <row r="58" s="64" customFormat="true" ht="28.5" hidden="false" customHeight="true" outlineLevel="0" collapsed="false">
      <c r="A58" s="32"/>
      <c r="B58" s="39" t="s">
        <v>33</v>
      </c>
      <c r="C58" s="40" t="s">
        <v>55</v>
      </c>
      <c r="D58" s="40" t="s">
        <v>23</v>
      </c>
      <c r="E58" s="40" t="s">
        <v>48</v>
      </c>
      <c r="F58" s="40" t="s">
        <v>80</v>
      </c>
      <c r="G58" s="40" t="s">
        <v>34</v>
      </c>
      <c r="H58" s="41" t="str">
        <f aca="false">H59</f>
        <v>30</v>
      </c>
      <c r="I58" s="41" t="str">
        <f aca="false">I59</f>
        <v>0</v>
      </c>
      <c r="J58" s="41" t="n">
        <f aca="false">J59</f>
        <v>30</v>
      </c>
      <c r="K58" s="42" t="n">
        <f aca="false">K59</f>
        <v>30</v>
      </c>
      <c r="L58" s="42" t="n">
        <f aca="false">L59</f>
        <v>30</v>
      </c>
      <c r="M58" s="43" t="n">
        <f aca="false">L58/J58*100</f>
        <v>100</v>
      </c>
      <c r="N58" s="43" t="n">
        <f aca="false">L58/K58*100</f>
        <v>100</v>
      </c>
    </row>
    <row r="59" s="64" customFormat="true" ht="43.5" hidden="false" customHeight="true" outlineLevel="0" collapsed="false">
      <c r="A59" s="32"/>
      <c r="B59" s="39" t="s">
        <v>35</v>
      </c>
      <c r="C59" s="40" t="s">
        <v>55</v>
      </c>
      <c r="D59" s="40" t="s">
        <v>23</v>
      </c>
      <c r="E59" s="40" t="s">
        <v>48</v>
      </c>
      <c r="F59" s="40" t="s">
        <v>80</v>
      </c>
      <c r="G59" s="40" t="s">
        <v>36</v>
      </c>
      <c r="H59" s="46" t="s">
        <v>81</v>
      </c>
      <c r="I59" s="46" t="s">
        <v>43</v>
      </c>
      <c r="J59" s="41" t="n">
        <v>30</v>
      </c>
      <c r="K59" s="42" t="n">
        <v>30</v>
      </c>
      <c r="L59" s="42" t="n">
        <v>30</v>
      </c>
      <c r="M59" s="43" t="n">
        <f aca="false">L59/J59*100</f>
        <v>100</v>
      </c>
      <c r="N59" s="43" t="n">
        <f aca="false">L59/K59*100</f>
        <v>100</v>
      </c>
    </row>
    <row r="60" s="61" customFormat="true" ht="15" hidden="false" customHeight="false" outlineLevel="0" collapsed="false">
      <c r="A60" s="32"/>
      <c r="B60" s="33" t="s">
        <v>82</v>
      </c>
      <c r="C60" s="66" t="s">
        <v>55</v>
      </c>
      <c r="D60" s="66" t="s">
        <v>57</v>
      </c>
      <c r="E60" s="66" t="s">
        <v>24</v>
      </c>
      <c r="F60" s="66"/>
      <c r="G60" s="66"/>
      <c r="H60" s="35" t="str">
        <f aca="false">H61</f>
        <v>1167</v>
      </c>
      <c r="I60" s="35" t="str">
        <f aca="false">I61</f>
        <v>0</v>
      </c>
      <c r="J60" s="35" t="n">
        <f aca="false">J61</f>
        <v>1236</v>
      </c>
      <c r="K60" s="36" t="n">
        <f aca="false">K61</f>
        <v>978</v>
      </c>
      <c r="L60" s="36" t="n">
        <f aca="false">L61</f>
        <v>945</v>
      </c>
      <c r="M60" s="37" t="n">
        <f aca="false">L60/J60*100</f>
        <v>76.4563106796117</v>
      </c>
      <c r="N60" s="37" t="n">
        <f aca="false">L60/K60*100</f>
        <v>96.6257668711656</v>
      </c>
    </row>
    <row r="61" s="61" customFormat="true" ht="29.25" hidden="false" customHeight="false" outlineLevel="0" collapsed="false">
      <c r="A61" s="32"/>
      <c r="B61" s="33" t="s">
        <v>83</v>
      </c>
      <c r="C61" s="48" t="s">
        <v>55</v>
      </c>
      <c r="D61" s="48" t="s">
        <v>57</v>
      </c>
      <c r="E61" s="48" t="s">
        <v>26</v>
      </c>
      <c r="F61" s="48"/>
      <c r="G61" s="48"/>
      <c r="H61" s="35" t="str">
        <f aca="false">H63</f>
        <v>1167</v>
      </c>
      <c r="I61" s="35" t="str">
        <f aca="false">I63</f>
        <v>0</v>
      </c>
      <c r="J61" s="35" t="n">
        <f aca="false">J63</f>
        <v>1236</v>
      </c>
      <c r="K61" s="36" t="n">
        <f aca="false">K63</f>
        <v>978</v>
      </c>
      <c r="L61" s="36" t="n">
        <f aca="false">L63</f>
        <v>945</v>
      </c>
      <c r="M61" s="37" t="n">
        <f aca="false">L61/J61*100</f>
        <v>76.4563106796117</v>
      </c>
      <c r="N61" s="37" t="n">
        <f aca="false">L61/K61*100</f>
        <v>96.6257668711656</v>
      </c>
    </row>
    <row r="62" s="64" customFormat="true" ht="30" hidden="false" customHeight="false" outlineLevel="0" collapsed="false">
      <c r="A62" s="32"/>
      <c r="B62" s="39" t="s">
        <v>84</v>
      </c>
      <c r="C62" s="40" t="s">
        <v>55</v>
      </c>
      <c r="D62" s="40" t="s">
        <v>57</v>
      </c>
      <c r="E62" s="40" t="s">
        <v>26</v>
      </c>
      <c r="F62" s="40" t="s">
        <v>85</v>
      </c>
      <c r="G62" s="40" t="s">
        <v>32</v>
      </c>
      <c r="H62" s="41" t="str">
        <f aca="false">H63</f>
        <v>1167</v>
      </c>
      <c r="I62" s="41" t="str">
        <f aca="false">I63</f>
        <v>0</v>
      </c>
      <c r="J62" s="41" t="n">
        <f aca="false">J63</f>
        <v>1236</v>
      </c>
      <c r="K62" s="42" t="n">
        <f aca="false">K63</f>
        <v>978</v>
      </c>
      <c r="L62" s="42" t="n">
        <f aca="false">L63</f>
        <v>945</v>
      </c>
      <c r="M62" s="43" t="n">
        <f aca="false">L62/J62*100</f>
        <v>76.4563106796117</v>
      </c>
      <c r="N62" s="43" t="n">
        <f aca="false">L62/K62*100</f>
        <v>96.6257668711656</v>
      </c>
    </row>
    <row r="63" s="64" customFormat="true" ht="45" hidden="false" customHeight="false" outlineLevel="0" collapsed="false">
      <c r="A63" s="32"/>
      <c r="B63" s="39" t="s">
        <v>86</v>
      </c>
      <c r="C63" s="40" t="s">
        <v>55</v>
      </c>
      <c r="D63" s="40" t="s">
        <v>57</v>
      </c>
      <c r="E63" s="40" t="s">
        <v>26</v>
      </c>
      <c r="F63" s="40" t="s">
        <v>87</v>
      </c>
      <c r="G63" s="40" t="s">
        <v>32</v>
      </c>
      <c r="H63" s="41" t="str">
        <f aca="false">H64</f>
        <v>1167</v>
      </c>
      <c r="I63" s="41" t="str">
        <f aca="false">I64</f>
        <v>0</v>
      </c>
      <c r="J63" s="41" t="n">
        <f aca="false">J64</f>
        <v>1236</v>
      </c>
      <c r="K63" s="42" t="n">
        <f aca="false">K64</f>
        <v>978</v>
      </c>
      <c r="L63" s="42" t="n">
        <f aca="false">L64</f>
        <v>945</v>
      </c>
      <c r="M63" s="43" t="n">
        <f aca="false">L63/J63*100</f>
        <v>76.4563106796117</v>
      </c>
      <c r="N63" s="43" t="n">
        <f aca="false">L63/K63*100</f>
        <v>96.6257668711656</v>
      </c>
    </row>
    <row r="64" s="64" customFormat="true" ht="27" hidden="false" customHeight="true" outlineLevel="0" collapsed="false">
      <c r="A64" s="32"/>
      <c r="B64" s="39" t="s">
        <v>33</v>
      </c>
      <c r="C64" s="40" t="s">
        <v>55</v>
      </c>
      <c r="D64" s="40" t="s">
        <v>57</v>
      </c>
      <c r="E64" s="40" t="s">
        <v>26</v>
      </c>
      <c r="F64" s="40" t="s">
        <v>87</v>
      </c>
      <c r="G64" s="40" t="s">
        <v>34</v>
      </c>
      <c r="H64" s="41" t="str">
        <f aca="false">H65</f>
        <v>1167</v>
      </c>
      <c r="I64" s="41" t="str">
        <f aca="false">I65</f>
        <v>0</v>
      </c>
      <c r="J64" s="41" t="n">
        <f aca="false">J65</f>
        <v>1236</v>
      </c>
      <c r="K64" s="42" t="n">
        <f aca="false">K65</f>
        <v>978</v>
      </c>
      <c r="L64" s="42" t="n">
        <f aca="false">L65</f>
        <v>945</v>
      </c>
      <c r="M64" s="43" t="n">
        <f aca="false">L64/J64*100</f>
        <v>76.4563106796117</v>
      </c>
      <c r="N64" s="43" t="n">
        <f aca="false">L64/K64*100</f>
        <v>96.6257668711656</v>
      </c>
    </row>
    <row r="65" s="64" customFormat="true" ht="47.25" hidden="false" customHeight="true" outlineLevel="0" collapsed="false">
      <c r="A65" s="32"/>
      <c r="B65" s="39" t="s">
        <v>63</v>
      </c>
      <c r="C65" s="40" t="s">
        <v>55</v>
      </c>
      <c r="D65" s="40" t="s">
        <v>57</v>
      </c>
      <c r="E65" s="40" t="s">
        <v>26</v>
      </c>
      <c r="F65" s="40" t="s">
        <v>87</v>
      </c>
      <c r="G65" s="40" t="s">
        <v>64</v>
      </c>
      <c r="H65" s="46" t="s">
        <v>88</v>
      </c>
      <c r="I65" s="46" t="s">
        <v>43</v>
      </c>
      <c r="J65" s="41" t="n">
        <v>1236</v>
      </c>
      <c r="K65" s="67" t="n">
        <v>978</v>
      </c>
      <c r="L65" s="67" t="n">
        <v>945</v>
      </c>
      <c r="M65" s="68" t="n">
        <f aca="false">L65/J65*100</f>
        <v>76.4563106796117</v>
      </c>
      <c r="N65" s="68" t="n">
        <f aca="false">L65/K65*100</f>
        <v>96.6257668711656</v>
      </c>
    </row>
    <row r="66" s="6" customFormat="true" ht="14.25" hidden="false" customHeight="false" outlineLevel="0" collapsed="false">
      <c r="A66" s="69"/>
      <c r="B66" s="70" t="s">
        <v>89</v>
      </c>
      <c r="C66" s="71" t="s">
        <v>55</v>
      </c>
      <c r="D66" s="71" t="s">
        <v>62</v>
      </c>
      <c r="E66" s="71" t="s">
        <v>24</v>
      </c>
      <c r="F66" s="71"/>
      <c r="G66" s="71"/>
      <c r="H66" s="72" t="e">
        <f aca="false">H67+H72+H76</f>
        <v>#REF!</v>
      </c>
      <c r="I66" s="72" t="e">
        <f aca="false">I67+I72+I76</f>
        <v>#REF!</v>
      </c>
      <c r="J66" s="73" t="n">
        <f aca="false">J67+J72+J76</f>
        <v>45782</v>
      </c>
      <c r="K66" s="36" t="n">
        <f aca="false">K67+K72+K76</f>
        <v>31583</v>
      </c>
      <c r="L66" s="36" t="n">
        <f aca="false">L67+L72+L76</f>
        <v>23168</v>
      </c>
      <c r="M66" s="37" t="n">
        <f aca="false">L66/J66*100</f>
        <v>50.6050412826002</v>
      </c>
      <c r="N66" s="37" t="n">
        <f aca="false">L66/K66*100</f>
        <v>73.3559193236868</v>
      </c>
      <c r="O66" s="74"/>
    </row>
    <row r="67" s="6" customFormat="true" ht="15.75" hidden="false" customHeight="true" outlineLevel="0" collapsed="false">
      <c r="A67" s="75"/>
      <c r="B67" s="33" t="s">
        <v>90</v>
      </c>
      <c r="C67" s="66" t="s">
        <v>55</v>
      </c>
      <c r="D67" s="66" t="s">
        <v>62</v>
      </c>
      <c r="E67" s="66" t="s">
        <v>57</v>
      </c>
      <c r="F67" s="66"/>
      <c r="G67" s="66"/>
      <c r="H67" s="76" t="str">
        <f aca="false">H68</f>
        <v>37262</v>
      </c>
      <c r="I67" s="76" t="str">
        <f aca="false">I68</f>
        <v>0</v>
      </c>
      <c r="J67" s="76" t="n">
        <f aca="false">J68</f>
        <v>37262</v>
      </c>
      <c r="K67" s="76" t="n">
        <f aca="false">K68</f>
        <v>28438</v>
      </c>
      <c r="L67" s="76" t="n">
        <f aca="false">L68</f>
        <v>21589</v>
      </c>
      <c r="M67" s="77" t="n">
        <f aca="false">L67/J67*100</f>
        <v>57.9383822661156</v>
      </c>
      <c r="N67" s="77" t="n">
        <f aca="false">L67/K67*100</f>
        <v>75.9160278500598</v>
      </c>
      <c r="O67" s="74"/>
    </row>
    <row r="68" customFormat="false" ht="30" hidden="false" customHeight="false" outlineLevel="0" collapsed="false">
      <c r="A68" s="75"/>
      <c r="B68" s="78" t="s">
        <v>91</v>
      </c>
      <c r="C68" s="79" t="s">
        <v>55</v>
      </c>
      <c r="D68" s="79" t="s">
        <v>62</v>
      </c>
      <c r="E68" s="79" t="s">
        <v>57</v>
      </c>
      <c r="F68" s="40" t="s">
        <v>92</v>
      </c>
      <c r="G68" s="40" t="s">
        <v>32</v>
      </c>
      <c r="H68" s="80" t="str">
        <f aca="false">H69</f>
        <v>37262</v>
      </c>
      <c r="I68" s="80" t="str">
        <f aca="false">I69</f>
        <v>0</v>
      </c>
      <c r="J68" s="80" t="n">
        <f aca="false">J69</f>
        <v>37262</v>
      </c>
      <c r="K68" s="80" t="n">
        <f aca="false">K69</f>
        <v>28438</v>
      </c>
      <c r="L68" s="80" t="n">
        <f aca="false">L69</f>
        <v>21589</v>
      </c>
      <c r="M68" s="81" t="n">
        <f aca="false">L68/J68*100</f>
        <v>57.9383822661156</v>
      </c>
      <c r="N68" s="81" t="n">
        <f aca="false">L68/K68*100</f>
        <v>75.9160278500598</v>
      </c>
      <c r="O68" s="82"/>
    </row>
    <row r="69" s="6" customFormat="true" ht="45" hidden="false" customHeight="false" outlineLevel="0" collapsed="false">
      <c r="A69" s="75"/>
      <c r="B69" s="39" t="s">
        <v>93</v>
      </c>
      <c r="C69" s="40" t="s">
        <v>55</v>
      </c>
      <c r="D69" s="40" t="s">
        <v>62</v>
      </c>
      <c r="E69" s="40" t="s">
        <v>57</v>
      </c>
      <c r="F69" s="40" t="s">
        <v>94</v>
      </c>
      <c r="G69" s="40" t="s">
        <v>32</v>
      </c>
      <c r="H69" s="80" t="str">
        <f aca="false">H70</f>
        <v>37262</v>
      </c>
      <c r="I69" s="80" t="str">
        <f aca="false">I70</f>
        <v>0</v>
      </c>
      <c r="J69" s="80" t="n">
        <f aca="false">J70</f>
        <v>37262</v>
      </c>
      <c r="K69" s="80" t="n">
        <f aca="false">K70</f>
        <v>28438</v>
      </c>
      <c r="L69" s="80" t="n">
        <f aca="false">L70</f>
        <v>21589</v>
      </c>
      <c r="M69" s="81" t="n">
        <f aca="false">L69/J69*100</f>
        <v>57.9383822661156</v>
      </c>
      <c r="N69" s="81" t="n">
        <f aca="false">L69/K69*100</f>
        <v>75.9160278500598</v>
      </c>
      <c r="O69" s="74"/>
    </row>
    <row r="70" s="6" customFormat="true" ht="15.75" hidden="false" customHeight="true" outlineLevel="0" collapsed="false">
      <c r="A70" s="75"/>
      <c r="B70" s="39" t="s">
        <v>95</v>
      </c>
      <c r="C70" s="40" t="s">
        <v>55</v>
      </c>
      <c r="D70" s="40" t="s">
        <v>62</v>
      </c>
      <c r="E70" s="40" t="s">
        <v>57</v>
      </c>
      <c r="F70" s="40" t="s">
        <v>94</v>
      </c>
      <c r="G70" s="40" t="s">
        <v>96</v>
      </c>
      <c r="H70" s="80" t="str">
        <f aca="false">H71</f>
        <v>37262</v>
      </c>
      <c r="I70" s="80" t="str">
        <f aca="false">I71</f>
        <v>0</v>
      </c>
      <c r="J70" s="80" t="n">
        <f aca="false">J71</f>
        <v>37262</v>
      </c>
      <c r="K70" s="80" t="n">
        <f aca="false">K71</f>
        <v>28438</v>
      </c>
      <c r="L70" s="80" t="n">
        <f aca="false">L71</f>
        <v>21589</v>
      </c>
      <c r="M70" s="81" t="n">
        <f aca="false">L70/J70*100</f>
        <v>57.9383822661156</v>
      </c>
      <c r="N70" s="81" t="n">
        <f aca="false">L70/K70*100</f>
        <v>75.9160278500598</v>
      </c>
      <c r="O70" s="74"/>
    </row>
    <row r="71" s="6" customFormat="true" ht="27.75" hidden="false" customHeight="true" outlineLevel="0" collapsed="false">
      <c r="A71" s="75"/>
      <c r="B71" s="39" t="s">
        <v>97</v>
      </c>
      <c r="C71" s="40" t="s">
        <v>55</v>
      </c>
      <c r="D71" s="40" t="s">
        <v>62</v>
      </c>
      <c r="E71" s="40" t="s">
        <v>57</v>
      </c>
      <c r="F71" s="40" t="s">
        <v>94</v>
      </c>
      <c r="G71" s="40" t="s">
        <v>98</v>
      </c>
      <c r="H71" s="40" t="s">
        <v>99</v>
      </c>
      <c r="I71" s="40" t="s">
        <v>43</v>
      </c>
      <c r="J71" s="80" t="n">
        <f aca="false">35300+1962</f>
        <v>37262</v>
      </c>
      <c r="K71" s="80" t="n">
        <v>28438</v>
      </c>
      <c r="L71" s="80" t="n">
        <v>21589</v>
      </c>
      <c r="M71" s="81" t="n">
        <f aca="false">L71/J71*100</f>
        <v>57.9383822661156</v>
      </c>
      <c r="N71" s="81" t="n">
        <f aca="false">L71/K71*100</f>
        <v>75.9160278500598</v>
      </c>
      <c r="O71" s="74"/>
    </row>
    <row r="72" s="6" customFormat="true" ht="14.25" hidden="false" customHeight="false" outlineLevel="0" collapsed="false">
      <c r="A72" s="75"/>
      <c r="B72" s="83" t="s">
        <v>100</v>
      </c>
      <c r="C72" s="66" t="s">
        <v>55</v>
      </c>
      <c r="D72" s="66" t="s">
        <v>62</v>
      </c>
      <c r="E72" s="66" t="s">
        <v>73</v>
      </c>
      <c r="F72" s="66"/>
      <c r="G72" s="66"/>
      <c r="H72" s="76" t="e">
        <f aca="false">#REF!</f>
        <v>#REF!</v>
      </c>
      <c r="I72" s="76" t="e">
        <f aca="false">#REF!</f>
        <v>#REF!</v>
      </c>
      <c r="J72" s="76" t="n">
        <f aca="false">J73</f>
        <v>3400</v>
      </c>
      <c r="K72" s="76" t="n">
        <f aca="false">K73</f>
        <v>2275</v>
      </c>
      <c r="L72" s="76" t="n">
        <f aca="false">L73</f>
        <v>1433</v>
      </c>
      <c r="M72" s="77" t="n">
        <f aca="false">L72/J72*100</f>
        <v>42.1470588235294</v>
      </c>
      <c r="N72" s="77" t="n">
        <f aca="false">L72/K72*100</f>
        <v>62.989010989011</v>
      </c>
      <c r="O72" s="74"/>
    </row>
    <row r="73" customFormat="false" ht="30" hidden="false" customHeight="false" outlineLevel="0" collapsed="false">
      <c r="A73" s="84"/>
      <c r="B73" s="39" t="s">
        <v>79</v>
      </c>
      <c r="C73" s="40" t="s">
        <v>55</v>
      </c>
      <c r="D73" s="40" t="s">
        <v>62</v>
      </c>
      <c r="E73" s="40" t="s">
        <v>73</v>
      </c>
      <c r="F73" s="40" t="s">
        <v>80</v>
      </c>
      <c r="G73" s="40" t="s">
        <v>32</v>
      </c>
      <c r="H73" s="80" t="str">
        <f aca="false">H74</f>
        <v>5000</v>
      </c>
      <c r="I73" s="80" t="str">
        <f aca="false">I74</f>
        <v>0</v>
      </c>
      <c r="J73" s="80" t="n">
        <f aca="false">J74</f>
        <v>3400</v>
      </c>
      <c r="K73" s="80" t="n">
        <f aca="false">K74</f>
        <v>2275</v>
      </c>
      <c r="L73" s="80" t="n">
        <f aca="false">L74</f>
        <v>1433</v>
      </c>
      <c r="M73" s="81" t="n">
        <f aca="false">L73/J73*100</f>
        <v>42.1470588235294</v>
      </c>
      <c r="N73" s="81" t="n">
        <f aca="false">L73/K73*100</f>
        <v>62.989010989011</v>
      </c>
      <c r="O73" s="82"/>
    </row>
    <row r="74" s="6" customFormat="true" ht="15" hidden="false" customHeight="false" outlineLevel="0" collapsed="false">
      <c r="A74" s="75"/>
      <c r="B74" s="39" t="s">
        <v>95</v>
      </c>
      <c r="C74" s="40" t="s">
        <v>55</v>
      </c>
      <c r="D74" s="40" t="s">
        <v>62</v>
      </c>
      <c r="E74" s="40" t="s">
        <v>73</v>
      </c>
      <c r="F74" s="40" t="s">
        <v>80</v>
      </c>
      <c r="G74" s="40" t="s">
        <v>96</v>
      </c>
      <c r="H74" s="80" t="str">
        <f aca="false">H75</f>
        <v>5000</v>
      </c>
      <c r="I74" s="80" t="str">
        <f aca="false">I75</f>
        <v>0</v>
      </c>
      <c r="J74" s="80" t="n">
        <f aca="false">J75</f>
        <v>3400</v>
      </c>
      <c r="K74" s="80" t="n">
        <f aca="false">K75</f>
        <v>2275</v>
      </c>
      <c r="L74" s="80" t="n">
        <f aca="false">L75</f>
        <v>1433</v>
      </c>
      <c r="M74" s="81" t="n">
        <f aca="false">L74/J74*100</f>
        <v>42.1470588235294</v>
      </c>
      <c r="N74" s="81" t="n">
        <f aca="false">L74/K74*100</f>
        <v>62.989010989011</v>
      </c>
      <c r="O74" s="74"/>
    </row>
    <row r="75" s="6" customFormat="true" ht="30" hidden="false" customHeight="false" outlineLevel="0" collapsed="false">
      <c r="A75" s="75"/>
      <c r="B75" s="39" t="s">
        <v>101</v>
      </c>
      <c r="C75" s="40" t="s">
        <v>55</v>
      </c>
      <c r="D75" s="40" t="s">
        <v>62</v>
      </c>
      <c r="E75" s="40" t="s">
        <v>73</v>
      </c>
      <c r="F75" s="40" t="s">
        <v>80</v>
      </c>
      <c r="G75" s="40" t="s">
        <v>102</v>
      </c>
      <c r="H75" s="80" t="str">
        <f aca="false">H76</f>
        <v>5000</v>
      </c>
      <c r="I75" s="80" t="str">
        <f aca="false">I76</f>
        <v>0</v>
      </c>
      <c r="J75" s="80" t="n">
        <v>3400</v>
      </c>
      <c r="K75" s="80" t="n">
        <f aca="false">3275-1000</f>
        <v>2275</v>
      </c>
      <c r="L75" s="80" t="n">
        <v>1433</v>
      </c>
      <c r="M75" s="81" t="n">
        <f aca="false">L75/J75*100</f>
        <v>42.1470588235294</v>
      </c>
      <c r="N75" s="81" t="n">
        <f aca="false">L75/K75*100</f>
        <v>62.989010989011</v>
      </c>
      <c r="O75" s="74"/>
    </row>
    <row r="76" s="6" customFormat="true" ht="28.5" hidden="false" customHeight="false" outlineLevel="0" collapsed="false">
      <c r="A76" s="75"/>
      <c r="B76" s="33" t="s">
        <v>103</v>
      </c>
      <c r="C76" s="48" t="s">
        <v>55</v>
      </c>
      <c r="D76" s="48" t="s">
        <v>62</v>
      </c>
      <c r="E76" s="48" t="s">
        <v>104</v>
      </c>
      <c r="F76" s="40"/>
      <c r="G76" s="40"/>
      <c r="H76" s="76" t="str">
        <f aca="false">H81</f>
        <v>5000</v>
      </c>
      <c r="I76" s="76" t="str">
        <f aca="false">I81</f>
        <v>0</v>
      </c>
      <c r="J76" s="76" t="n">
        <f aca="false">J81+J77</f>
        <v>5120</v>
      </c>
      <c r="K76" s="76" t="n">
        <f aca="false">K81+K77</f>
        <v>870</v>
      </c>
      <c r="L76" s="76" t="n">
        <f aca="false">L81+L77</f>
        <v>146</v>
      </c>
      <c r="M76" s="77" t="n">
        <f aca="false">L76/J76*100</f>
        <v>2.8515625</v>
      </c>
      <c r="N76" s="77" t="n">
        <f aca="false">L76/K76*100</f>
        <v>16.7816091954023</v>
      </c>
      <c r="O76" s="74"/>
    </row>
    <row r="77" customFormat="false" ht="30" hidden="false" customHeight="false" outlineLevel="0" collapsed="false">
      <c r="A77" s="75"/>
      <c r="B77" s="39" t="s">
        <v>105</v>
      </c>
      <c r="C77" s="40" t="s">
        <v>55</v>
      </c>
      <c r="D77" s="40" t="s">
        <v>62</v>
      </c>
      <c r="E77" s="40" t="s">
        <v>104</v>
      </c>
      <c r="F77" s="40" t="s">
        <v>106</v>
      </c>
      <c r="G77" s="40" t="s">
        <v>32</v>
      </c>
      <c r="H77" s="80" t="str">
        <f aca="false">H78</f>
        <v>37262</v>
      </c>
      <c r="I77" s="80" t="str">
        <f aca="false">I78</f>
        <v>0</v>
      </c>
      <c r="J77" s="80" t="n">
        <f aca="false">J78</f>
        <v>120</v>
      </c>
      <c r="K77" s="80" t="n">
        <f aca="false">K78</f>
        <v>120</v>
      </c>
      <c r="L77" s="80" t="n">
        <f aca="false">L78</f>
        <v>120</v>
      </c>
      <c r="M77" s="81" t="n">
        <f aca="false">L77/J77*100</f>
        <v>100</v>
      </c>
      <c r="N77" s="81" t="n">
        <f aca="false">L77/K77*100</f>
        <v>100</v>
      </c>
      <c r="O77" s="82"/>
    </row>
    <row r="78" s="6" customFormat="true" ht="30" hidden="false" customHeight="false" outlineLevel="0" collapsed="false">
      <c r="A78" s="75"/>
      <c r="B78" s="39" t="s">
        <v>107</v>
      </c>
      <c r="C78" s="40" t="s">
        <v>55</v>
      </c>
      <c r="D78" s="40" t="s">
        <v>62</v>
      </c>
      <c r="E78" s="40" t="s">
        <v>104</v>
      </c>
      <c r="F78" s="40" t="s">
        <v>108</v>
      </c>
      <c r="G78" s="40" t="s">
        <v>32</v>
      </c>
      <c r="H78" s="80" t="str">
        <f aca="false">H79</f>
        <v>37262</v>
      </c>
      <c r="I78" s="80" t="str">
        <f aca="false">I79</f>
        <v>0</v>
      </c>
      <c r="J78" s="80" t="n">
        <f aca="false">J79</f>
        <v>120</v>
      </c>
      <c r="K78" s="80" t="n">
        <f aca="false">K79</f>
        <v>120</v>
      </c>
      <c r="L78" s="80" t="n">
        <f aca="false">L79</f>
        <v>120</v>
      </c>
      <c r="M78" s="81" t="n">
        <f aca="false">L78/J78*100</f>
        <v>100</v>
      </c>
      <c r="N78" s="81" t="n">
        <f aca="false">L78/K78*100</f>
        <v>100</v>
      </c>
      <c r="O78" s="74"/>
    </row>
    <row r="79" s="6" customFormat="true" ht="30" hidden="false" customHeight="false" outlineLevel="0" collapsed="false">
      <c r="A79" s="75"/>
      <c r="B79" s="39" t="s">
        <v>33</v>
      </c>
      <c r="C79" s="40" t="s">
        <v>55</v>
      </c>
      <c r="D79" s="40" t="s">
        <v>62</v>
      </c>
      <c r="E79" s="40" t="s">
        <v>104</v>
      </c>
      <c r="F79" s="40" t="s">
        <v>108</v>
      </c>
      <c r="G79" s="40" t="s">
        <v>34</v>
      </c>
      <c r="H79" s="80" t="str">
        <f aca="false">H80</f>
        <v>37262</v>
      </c>
      <c r="I79" s="80" t="str">
        <f aca="false">I80</f>
        <v>0</v>
      </c>
      <c r="J79" s="80" t="n">
        <f aca="false">J80</f>
        <v>120</v>
      </c>
      <c r="K79" s="80" t="n">
        <f aca="false">K80</f>
        <v>120</v>
      </c>
      <c r="L79" s="80" t="n">
        <f aca="false">L80</f>
        <v>120</v>
      </c>
      <c r="M79" s="81" t="n">
        <f aca="false">L79/J79*100</f>
        <v>100</v>
      </c>
      <c r="N79" s="81" t="n">
        <f aca="false">L79/K79*100</f>
        <v>100</v>
      </c>
      <c r="O79" s="74"/>
    </row>
    <row r="80" s="6" customFormat="true" ht="27.75" hidden="false" customHeight="true" outlineLevel="0" collapsed="false">
      <c r="A80" s="75"/>
      <c r="B80" s="39" t="s">
        <v>41</v>
      </c>
      <c r="C80" s="40" t="s">
        <v>55</v>
      </c>
      <c r="D80" s="40" t="s">
        <v>62</v>
      </c>
      <c r="E80" s="40" t="s">
        <v>104</v>
      </c>
      <c r="F80" s="40" t="s">
        <v>108</v>
      </c>
      <c r="G80" s="40" t="s">
        <v>36</v>
      </c>
      <c r="H80" s="40" t="s">
        <v>99</v>
      </c>
      <c r="I80" s="40" t="s">
        <v>43</v>
      </c>
      <c r="J80" s="80" t="n">
        <v>120</v>
      </c>
      <c r="K80" s="80" t="n">
        <v>120</v>
      </c>
      <c r="L80" s="80" t="n">
        <v>120</v>
      </c>
      <c r="M80" s="81" t="n">
        <f aca="false">L80/J80*100</f>
        <v>100</v>
      </c>
      <c r="N80" s="81" t="n">
        <f aca="false">L80/K80*100</f>
        <v>100</v>
      </c>
      <c r="O80" s="74"/>
    </row>
    <row r="81" s="6" customFormat="true" ht="30" hidden="false" customHeight="false" outlineLevel="0" collapsed="false">
      <c r="A81" s="75"/>
      <c r="B81" s="39" t="s">
        <v>79</v>
      </c>
      <c r="C81" s="40" t="s">
        <v>55</v>
      </c>
      <c r="D81" s="40" t="s">
        <v>62</v>
      </c>
      <c r="E81" s="40" t="s">
        <v>104</v>
      </c>
      <c r="F81" s="40" t="s">
        <v>80</v>
      </c>
      <c r="G81" s="40" t="s">
        <v>32</v>
      </c>
      <c r="H81" s="80" t="str">
        <f aca="false">H82</f>
        <v>5000</v>
      </c>
      <c r="I81" s="80" t="str">
        <f aca="false">I82</f>
        <v>0</v>
      </c>
      <c r="J81" s="80" t="n">
        <f aca="false">J82</f>
        <v>5000</v>
      </c>
      <c r="K81" s="80" t="n">
        <f aca="false">K82</f>
        <v>750</v>
      </c>
      <c r="L81" s="80" t="n">
        <f aca="false">L82</f>
        <v>26</v>
      </c>
      <c r="M81" s="81" t="n">
        <f aca="false">L81/J81*100</f>
        <v>0.52</v>
      </c>
      <c r="N81" s="81" t="n">
        <f aca="false">L81/K81*100</f>
        <v>3.46666666666667</v>
      </c>
      <c r="O81" s="74"/>
    </row>
    <row r="82" s="6" customFormat="true" ht="28.5" hidden="false" customHeight="true" outlineLevel="0" collapsed="false">
      <c r="A82" s="75"/>
      <c r="B82" s="39" t="s">
        <v>33</v>
      </c>
      <c r="C82" s="40" t="s">
        <v>55</v>
      </c>
      <c r="D82" s="40" t="s">
        <v>62</v>
      </c>
      <c r="E82" s="40" t="s">
        <v>104</v>
      </c>
      <c r="F82" s="40" t="s">
        <v>80</v>
      </c>
      <c r="G82" s="40" t="s">
        <v>34</v>
      </c>
      <c r="H82" s="80" t="str">
        <f aca="false">H83</f>
        <v>5000</v>
      </c>
      <c r="I82" s="80" t="str">
        <f aca="false">I83</f>
        <v>0</v>
      </c>
      <c r="J82" s="80" t="n">
        <f aca="false">J83</f>
        <v>5000</v>
      </c>
      <c r="K82" s="80" t="n">
        <f aca="false">K83</f>
        <v>750</v>
      </c>
      <c r="L82" s="80" t="n">
        <f aca="false">L83</f>
        <v>26</v>
      </c>
      <c r="M82" s="81" t="n">
        <f aca="false">L82/J82*100</f>
        <v>0.52</v>
      </c>
      <c r="N82" s="81" t="n">
        <f aca="false">L82/K82*100</f>
        <v>3.46666666666667</v>
      </c>
      <c r="O82" s="74"/>
    </row>
    <row r="83" s="6" customFormat="true" ht="30" hidden="false" customHeight="false" outlineLevel="0" collapsed="false">
      <c r="A83" s="75"/>
      <c r="B83" s="39" t="s">
        <v>33</v>
      </c>
      <c r="C83" s="40" t="s">
        <v>55</v>
      </c>
      <c r="D83" s="40" t="s">
        <v>62</v>
      </c>
      <c r="E83" s="40" t="s">
        <v>104</v>
      </c>
      <c r="F83" s="40" t="s">
        <v>80</v>
      </c>
      <c r="G83" s="40" t="s">
        <v>36</v>
      </c>
      <c r="H83" s="40" t="s">
        <v>109</v>
      </c>
      <c r="I83" s="40" t="s">
        <v>43</v>
      </c>
      <c r="J83" s="80" t="n">
        <f aca="false">5000</f>
        <v>5000</v>
      </c>
      <c r="K83" s="80" t="n">
        <f aca="false">3750-3000</f>
        <v>750</v>
      </c>
      <c r="L83" s="80" t="n">
        <v>26</v>
      </c>
      <c r="M83" s="81" t="n">
        <f aca="false">L83/J83*100</f>
        <v>0.52</v>
      </c>
      <c r="N83" s="81" t="n">
        <f aca="false">L83/K83*100</f>
        <v>3.46666666666667</v>
      </c>
      <c r="O83" s="74"/>
    </row>
    <row r="84" s="6" customFormat="true" ht="28.5" hidden="false" customHeight="false" outlineLevel="0" collapsed="false">
      <c r="A84" s="85"/>
      <c r="B84" s="83" t="s">
        <v>110</v>
      </c>
      <c r="C84" s="48" t="s">
        <v>55</v>
      </c>
      <c r="D84" s="48" t="s">
        <v>73</v>
      </c>
      <c r="E84" s="48" t="s">
        <v>24</v>
      </c>
      <c r="F84" s="66"/>
      <c r="G84" s="40"/>
      <c r="H84" s="86"/>
      <c r="I84" s="86"/>
      <c r="J84" s="76" t="n">
        <f aca="false">J85</f>
        <v>75</v>
      </c>
      <c r="K84" s="76" t="n">
        <f aca="false">K85</f>
        <v>75</v>
      </c>
      <c r="L84" s="76" t="n">
        <f aca="false">L85</f>
        <v>75</v>
      </c>
      <c r="M84" s="76" t="n">
        <f aca="false">M85</f>
        <v>100</v>
      </c>
      <c r="N84" s="76" t="n">
        <f aca="false">N85</f>
        <v>100</v>
      </c>
      <c r="O84" s="74"/>
    </row>
    <row r="85" s="6" customFormat="true" ht="15" hidden="false" customHeight="false" outlineLevel="0" collapsed="false">
      <c r="A85" s="85"/>
      <c r="B85" s="33" t="s">
        <v>111</v>
      </c>
      <c r="C85" s="48" t="s">
        <v>55</v>
      </c>
      <c r="D85" s="48" t="s">
        <v>73</v>
      </c>
      <c r="E85" s="48" t="s">
        <v>57</v>
      </c>
      <c r="F85" s="40"/>
      <c r="G85" s="40"/>
      <c r="H85" s="86"/>
      <c r="I85" s="86"/>
      <c r="J85" s="76" t="n">
        <f aca="false">J86</f>
        <v>75</v>
      </c>
      <c r="K85" s="76" t="n">
        <f aca="false">K86</f>
        <v>75</v>
      </c>
      <c r="L85" s="76" t="n">
        <f aca="false">L86</f>
        <v>75</v>
      </c>
      <c r="M85" s="77" t="n">
        <f aca="false">M86</f>
        <v>100</v>
      </c>
      <c r="N85" s="77" t="n">
        <f aca="false">N86</f>
        <v>100</v>
      </c>
      <c r="O85" s="74"/>
    </row>
    <row r="86" s="6" customFormat="true" ht="30" hidden="false" customHeight="false" outlineLevel="0" collapsed="false">
      <c r="A86" s="85"/>
      <c r="B86" s="39" t="s">
        <v>112</v>
      </c>
      <c r="C86" s="48" t="s">
        <v>55</v>
      </c>
      <c r="D86" s="48" t="s">
        <v>73</v>
      </c>
      <c r="E86" s="48" t="s">
        <v>57</v>
      </c>
      <c r="F86" s="40" t="s">
        <v>113</v>
      </c>
      <c r="G86" s="40" t="s">
        <v>32</v>
      </c>
      <c r="H86" s="86"/>
      <c r="I86" s="86"/>
      <c r="J86" s="80" t="n">
        <f aca="false">J87</f>
        <v>75</v>
      </c>
      <c r="K86" s="80" t="n">
        <f aca="false">K87</f>
        <v>75</v>
      </c>
      <c r="L86" s="80" t="n">
        <f aca="false">L87</f>
        <v>75</v>
      </c>
      <c r="M86" s="81" t="n">
        <f aca="false">M87</f>
        <v>100</v>
      </c>
      <c r="N86" s="81" t="n">
        <f aca="false">N87</f>
        <v>100</v>
      </c>
      <c r="O86" s="74"/>
    </row>
    <row r="87" s="6" customFormat="true" ht="30" hidden="false" customHeight="false" outlineLevel="0" collapsed="false">
      <c r="A87" s="85"/>
      <c r="B87" s="39" t="s">
        <v>33</v>
      </c>
      <c r="C87" s="48" t="s">
        <v>55</v>
      </c>
      <c r="D87" s="48" t="s">
        <v>73</v>
      </c>
      <c r="E87" s="48" t="s">
        <v>57</v>
      </c>
      <c r="F87" s="40" t="s">
        <v>113</v>
      </c>
      <c r="G87" s="40" t="s">
        <v>34</v>
      </c>
      <c r="H87" s="86"/>
      <c r="I87" s="86"/>
      <c r="J87" s="80" t="n">
        <f aca="false">J88</f>
        <v>75</v>
      </c>
      <c r="K87" s="80" t="n">
        <f aca="false">K88</f>
        <v>75</v>
      </c>
      <c r="L87" s="80" t="n">
        <f aca="false">L88</f>
        <v>75</v>
      </c>
      <c r="M87" s="81" t="n">
        <f aca="false">M88</f>
        <v>100</v>
      </c>
      <c r="N87" s="81" t="n">
        <f aca="false">N88</f>
        <v>100</v>
      </c>
      <c r="O87" s="74"/>
    </row>
    <row r="88" s="6" customFormat="true" ht="45" hidden="false" customHeight="false" outlineLevel="0" collapsed="false">
      <c r="A88" s="85"/>
      <c r="B88" s="39" t="s">
        <v>41</v>
      </c>
      <c r="C88" s="48" t="s">
        <v>55</v>
      </c>
      <c r="D88" s="48" t="s">
        <v>73</v>
      </c>
      <c r="E88" s="48" t="s">
        <v>57</v>
      </c>
      <c r="F88" s="40" t="s">
        <v>113</v>
      </c>
      <c r="G88" s="40" t="s">
        <v>36</v>
      </c>
      <c r="H88" s="86"/>
      <c r="I88" s="86"/>
      <c r="J88" s="80" t="n">
        <v>75</v>
      </c>
      <c r="K88" s="80" t="n">
        <v>75</v>
      </c>
      <c r="L88" s="80" t="n">
        <v>75</v>
      </c>
      <c r="M88" s="81" t="n">
        <f aca="false">L88/J88*100</f>
        <v>100</v>
      </c>
      <c r="N88" s="81" t="n">
        <f aca="false">L88/K88*100</f>
        <v>100</v>
      </c>
      <c r="O88" s="74"/>
    </row>
    <row r="89" s="6" customFormat="true" ht="16.5" hidden="false" customHeight="true" outlineLevel="0" collapsed="false">
      <c r="A89" s="75"/>
      <c r="B89" s="83" t="s">
        <v>114</v>
      </c>
      <c r="C89" s="66" t="s">
        <v>55</v>
      </c>
      <c r="D89" s="66" t="s">
        <v>115</v>
      </c>
      <c r="E89" s="66" t="s">
        <v>24</v>
      </c>
      <c r="F89" s="40"/>
      <c r="G89" s="40"/>
      <c r="H89" s="76" t="str">
        <f aca="false">H93</f>
        <v>3000</v>
      </c>
      <c r="I89" s="76" t="str">
        <f aca="false">I93</f>
        <v>0</v>
      </c>
      <c r="J89" s="76" t="n">
        <f aca="false">J93+J90</f>
        <v>3300</v>
      </c>
      <c r="K89" s="76" t="n">
        <f aca="false">K93+K90</f>
        <v>300</v>
      </c>
      <c r="L89" s="76" t="n">
        <f aca="false">L93+L90</f>
        <v>300</v>
      </c>
      <c r="M89" s="77" t="n">
        <f aca="false">L89/J89*100</f>
        <v>9.09090909090909</v>
      </c>
      <c r="N89" s="77" t="n">
        <f aca="false">L89/K89*100</f>
        <v>100</v>
      </c>
      <c r="O89" s="74"/>
    </row>
    <row r="90" s="6" customFormat="true" ht="14.25" hidden="false" customHeight="false" outlineLevel="0" collapsed="false">
      <c r="A90" s="75"/>
      <c r="B90" s="33" t="s">
        <v>116</v>
      </c>
      <c r="C90" s="66" t="s">
        <v>55</v>
      </c>
      <c r="D90" s="66" t="s">
        <v>115</v>
      </c>
      <c r="E90" s="66" t="s">
        <v>23</v>
      </c>
      <c r="F90" s="66"/>
      <c r="G90" s="66"/>
      <c r="H90" s="76" t="n">
        <v>3265</v>
      </c>
      <c r="I90" s="76" t="n">
        <v>2515</v>
      </c>
      <c r="J90" s="76" t="n">
        <f aca="false">J91</f>
        <v>35</v>
      </c>
      <c r="K90" s="76" t="n">
        <f aca="false">K91</f>
        <v>35</v>
      </c>
      <c r="L90" s="76" t="n">
        <f aca="false">L91</f>
        <v>35</v>
      </c>
      <c r="M90" s="77" t="n">
        <f aca="false">L90/J90*100</f>
        <v>100</v>
      </c>
      <c r="N90" s="77" t="n">
        <f aca="false">L90/K90*100</f>
        <v>100</v>
      </c>
    </row>
    <row r="91" s="6" customFormat="true" ht="60" hidden="false" customHeight="false" outlineLevel="0" collapsed="false">
      <c r="A91" s="75"/>
      <c r="B91" s="39" t="s">
        <v>117</v>
      </c>
      <c r="C91" s="79" t="s">
        <v>55</v>
      </c>
      <c r="D91" s="79" t="s">
        <v>115</v>
      </c>
      <c r="E91" s="79" t="s">
        <v>23</v>
      </c>
      <c r="F91" s="79" t="s">
        <v>118</v>
      </c>
      <c r="G91" s="79" t="s">
        <v>32</v>
      </c>
      <c r="H91" s="42" t="n">
        <v>265</v>
      </c>
      <c r="I91" s="42" t="n">
        <v>265</v>
      </c>
      <c r="J91" s="42" t="n">
        <f aca="false">J92</f>
        <v>35</v>
      </c>
      <c r="K91" s="42" t="n">
        <f aca="false">K92</f>
        <v>35</v>
      </c>
      <c r="L91" s="42" t="n">
        <f aca="false">L92</f>
        <v>35</v>
      </c>
      <c r="M91" s="81" t="n">
        <f aca="false">L91/J91*100</f>
        <v>100</v>
      </c>
      <c r="N91" s="81" t="n">
        <f aca="false">L91/K91*100</f>
        <v>100</v>
      </c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  <c r="ER91" s="64"/>
      <c r="ES91" s="64"/>
      <c r="ET91" s="64"/>
      <c r="EU91" s="64"/>
      <c r="EV91" s="64"/>
      <c r="EW91" s="64"/>
      <c r="EX91" s="64"/>
      <c r="EY91" s="64"/>
      <c r="EZ91" s="64"/>
      <c r="FA91" s="64"/>
      <c r="FB91" s="64"/>
      <c r="FC91" s="64"/>
      <c r="FD91" s="64"/>
      <c r="FE91" s="64"/>
      <c r="FF91" s="64"/>
      <c r="FG91" s="64"/>
      <c r="FH91" s="64"/>
      <c r="FI91" s="64"/>
      <c r="FJ91" s="64"/>
      <c r="FK91" s="64"/>
      <c r="FL91" s="64"/>
      <c r="FM91" s="64"/>
      <c r="FN91" s="64"/>
      <c r="FO91" s="64"/>
      <c r="FP91" s="64"/>
      <c r="FQ91" s="64"/>
      <c r="FR91" s="64"/>
      <c r="FS91" s="64"/>
      <c r="FT91" s="64"/>
      <c r="FU91" s="64"/>
      <c r="FV91" s="64"/>
      <c r="FW91" s="64"/>
      <c r="FX91" s="64"/>
      <c r="FY91" s="64"/>
      <c r="FZ91" s="64"/>
      <c r="GA91" s="64"/>
      <c r="GB91" s="64"/>
      <c r="GC91" s="64"/>
      <c r="GD91" s="64"/>
      <c r="GE91" s="64"/>
      <c r="GF91" s="64"/>
      <c r="GG91" s="64"/>
      <c r="GH91" s="64"/>
      <c r="GI91" s="64"/>
      <c r="GJ91" s="64"/>
      <c r="GK91" s="64"/>
      <c r="GL91" s="64"/>
      <c r="GM91" s="64"/>
      <c r="GN91" s="64"/>
      <c r="GO91" s="64"/>
      <c r="GP91" s="64"/>
      <c r="GQ91" s="64"/>
      <c r="GR91" s="64"/>
      <c r="GS91" s="64"/>
      <c r="GT91" s="64"/>
      <c r="GU91" s="64"/>
      <c r="GV91" s="64"/>
      <c r="GW91" s="64"/>
      <c r="GX91" s="64"/>
      <c r="GY91" s="64"/>
      <c r="GZ91" s="64"/>
      <c r="HA91" s="64"/>
      <c r="HB91" s="64"/>
      <c r="HC91" s="64"/>
      <c r="HD91" s="64"/>
      <c r="HE91" s="64"/>
      <c r="HF91" s="64"/>
      <c r="HG91" s="64"/>
      <c r="HH91" s="64"/>
      <c r="HI91" s="64"/>
      <c r="HJ91" s="64"/>
      <c r="HK91" s="64"/>
      <c r="HL91" s="64"/>
      <c r="HM91" s="64"/>
      <c r="HN91" s="64"/>
      <c r="HO91" s="64"/>
      <c r="HP91" s="64"/>
      <c r="HQ91" s="64"/>
      <c r="HR91" s="64"/>
      <c r="HS91" s="64"/>
      <c r="HT91" s="64"/>
      <c r="HU91" s="64"/>
      <c r="HV91" s="64"/>
      <c r="HW91" s="64"/>
      <c r="HX91" s="64"/>
      <c r="HY91" s="64"/>
      <c r="HZ91" s="64"/>
      <c r="IA91" s="64"/>
      <c r="IB91" s="64"/>
      <c r="IC91" s="64"/>
      <c r="ID91" s="64"/>
      <c r="IE91" s="64"/>
      <c r="IF91" s="64"/>
      <c r="IG91" s="64"/>
      <c r="IH91" s="64"/>
      <c r="II91" s="64"/>
      <c r="IJ91" s="64"/>
      <c r="IK91" s="64"/>
      <c r="IL91" s="64"/>
      <c r="IM91" s="64"/>
      <c r="IN91" s="64"/>
      <c r="IO91" s="64"/>
    </row>
    <row r="92" s="6" customFormat="true" ht="33" hidden="false" customHeight="true" outlineLevel="0" collapsed="false">
      <c r="A92" s="75"/>
      <c r="B92" s="39" t="s">
        <v>41</v>
      </c>
      <c r="C92" s="79" t="s">
        <v>55</v>
      </c>
      <c r="D92" s="79" t="s">
        <v>115</v>
      </c>
      <c r="E92" s="79" t="s">
        <v>23</v>
      </c>
      <c r="F92" s="79" t="s">
        <v>118</v>
      </c>
      <c r="G92" s="79" t="s">
        <v>36</v>
      </c>
      <c r="H92" s="42" t="n">
        <v>265</v>
      </c>
      <c r="I92" s="42" t="n">
        <v>265</v>
      </c>
      <c r="J92" s="42" t="n">
        <v>35</v>
      </c>
      <c r="K92" s="43" t="n">
        <v>35</v>
      </c>
      <c r="L92" s="81" t="n">
        <v>35</v>
      </c>
      <c r="M92" s="81" t="n">
        <f aca="false">L92/J92*100</f>
        <v>100</v>
      </c>
      <c r="N92" s="81" t="n">
        <f aca="false">L92/K92*100</f>
        <v>100</v>
      </c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  <c r="ER92" s="64"/>
      <c r="ES92" s="64"/>
      <c r="ET92" s="64"/>
      <c r="EU92" s="64"/>
      <c r="EV92" s="64"/>
      <c r="EW92" s="64"/>
      <c r="EX92" s="64"/>
      <c r="EY92" s="64"/>
      <c r="EZ92" s="64"/>
      <c r="FA92" s="64"/>
      <c r="FB92" s="64"/>
      <c r="FC92" s="64"/>
      <c r="FD92" s="64"/>
      <c r="FE92" s="64"/>
      <c r="FF92" s="64"/>
      <c r="FG92" s="64"/>
      <c r="FH92" s="64"/>
      <c r="FI92" s="64"/>
      <c r="FJ92" s="64"/>
      <c r="FK92" s="64"/>
      <c r="FL92" s="64"/>
      <c r="FM92" s="64"/>
      <c r="FN92" s="64"/>
      <c r="FO92" s="64"/>
      <c r="FP92" s="64"/>
      <c r="FQ92" s="64"/>
      <c r="FR92" s="64"/>
      <c r="FS92" s="64"/>
      <c r="FT92" s="64"/>
      <c r="FU92" s="64"/>
      <c r="FV92" s="64"/>
      <c r="FW92" s="64"/>
      <c r="FX92" s="64"/>
      <c r="FY92" s="64"/>
      <c r="FZ92" s="64"/>
      <c r="GA92" s="64"/>
      <c r="GB92" s="64"/>
      <c r="GC92" s="64"/>
      <c r="GD92" s="64"/>
      <c r="GE92" s="64"/>
      <c r="GF92" s="64"/>
      <c r="GG92" s="64"/>
      <c r="GH92" s="64"/>
      <c r="GI92" s="64"/>
      <c r="GJ92" s="64"/>
      <c r="GK92" s="64"/>
      <c r="GL92" s="64"/>
      <c r="GM92" s="64"/>
      <c r="GN92" s="64"/>
      <c r="GO92" s="64"/>
      <c r="GP92" s="64"/>
      <c r="GQ92" s="64"/>
      <c r="GR92" s="64"/>
      <c r="GS92" s="64"/>
      <c r="GT92" s="64"/>
      <c r="GU92" s="64"/>
      <c r="GV92" s="64"/>
      <c r="GW92" s="64"/>
      <c r="GX92" s="64"/>
      <c r="GY92" s="64"/>
      <c r="GZ92" s="64"/>
      <c r="HA92" s="64"/>
      <c r="HB92" s="64"/>
      <c r="HC92" s="64"/>
      <c r="HD92" s="64"/>
      <c r="HE92" s="64"/>
      <c r="HF92" s="64"/>
      <c r="HG92" s="64"/>
      <c r="HH92" s="64"/>
      <c r="HI92" s="64"/>
      <c r="HJ92" s="64"/>
      <c r="HK92" s="64"/>
      <c r="HL92" s="64"/>
      <c r="HM92" s="64"/>
      <c r="HN92" s="64"/>
      <c r="HO92" s="64"/>
      <c r="HP92" s="64"/>
      <c r="HQ92" s="64"/>
      <c r="HR92" s="64"/>
      <c r="HS92" s="64"/>
      <c r="HT92" s="64"/>
      <c r="HU92" s="64"/>
      <c r="HV92" s="64"/>
      <c r="HW92" s="64"/>
      <c r="HX92" s="64"/>
      <c r="HY92" s="64"/>
      <c r="HZ92" s="64"/>
      <c r="IA92" s="64"/>
      <c r="IB92" s="64"/>
      <c r="IC92" s="64"/>
      <c r="ID92" s="64"/>
      <c r="IE92" s="64"/>
      <c r="IF92" s="64"/>
      <c r="IG92" s="64"/>
      <c r="IH92" s="64"/>
      <c r="II92" s="64"/>
      <c r="IJ92" s="64"/>
      <c r="IK92" s="64"/>
      <c r="IL92" s="64"/>
      <c r="IM92" s="64"/>
      <c r="IN92" s="64"/>
      <c r="IO92" s="64"/>
    </row>
    <row r="93" s="6" customFormat="true" ht="28.5" hidden="false" customHeight="false" outlineLevel="0" collapsed="false">
      <c r="A93" s="75"/>
      <c r="B93" s="33" t="s">
        <v>119</v>
      </c>
      <c r="C93" s="66" t="s">
        <v>55</v>
      </c>
      <c r="D93" s="66" t="s">
        <v>115</v>
      </c>
      <c r="E93" s="66" t="s">
        <v>73</v>
      </c>
      <c r="F93" s="66"/>
      <c r="G93" s="66"/>
      <c r="H93" s="76" t="str">
        <f aca="false">H96</f>
        <v>3000</v>
      </c>
      <c r="I93" s="76" t="str">
        <f aca="false">I96</f>
        <v>0</v>
      </c>
      <c r="J93" s="76" t="n">
        <f aca="false">J96+J94</f>
        <v>3265</v>
      </c>
      <c r="K93" s="76" t="n">
        <f aca="false">K96+K94</f>
        <v>265</v>
      </c>
      <c r="L93" s="76" t="n">
        <f aca="false">L96+L94</f>
        <v>265</v>
      </c>
      <c r="M93" s="77" t="n">
        <f aca="false">L93/J93*100</f>
        <v>8.11638591117917</v>
      </c>
      <c r="N93" s="81" t="n">
        <f aca="false">L93/K93*100</f>
        <v>100</v>
      </c>
      <c r="O93" s="74"/>
    </row>
    <row r="94" s="64" customFormat="true" ht="60" hidden="false" customHeight="false" outlineLevel="0" collapsed="false">
      <c r="A94" s="75"/>
      <c r="B94" s="39" t="s">
        <v>117</v>
      </c>
      <c r="C94" s="79" t="s">
        <v>55</v>
      </c>
      <c r="D94" s="79" t="s">
        <v>115</v>
      </c>
      <c r="E94" s="79" t="s">
        <v>73</v>
      </c>
      <c r="F94" s="79" t="s">
        <v>120</v>
      </c>
      <c r="G94" s="79" t="s">
        <v>32</v>
      </c>
      <c r="H94" s="42" t="str">
        <f aca="false">H95</f>
        <v>3000</v>
      </c>
      <c r="I94" s="42" t="str">
        <f aca="false">I95</f>
        <v>0</v>
      </c>
      <c r="J94" s="42" t="n">
        <f aca="false">J95</f>
        <v>265</v>
      </c>
      <c r="K94" s="42" t="n">
        <f aca="false">K95</f>
        <v>265</v>
      </c>
      <c r="L94" s="42" t="n">
        <f aca="false">L95</f>
        <v>265</v>
      </c>
      <c r="M94" s="43" t="n">
        <f aca="false">L94/J94*100</f>
        <v>100</v>
      </c>
      <c r="N94" s="81" t="n">
        <f aca="false">L94/K94*100</f>
        <v>100</v>
      </c>
      <c r="O94" s="87"/>
    </row>
    <row r="95" s="64" customFormat="true" ht="45.75" hidden="false" customHeight="true" outlineLevel="0" collapsed="false">
      <c r="A95" s="75"/>
      <c r="B95" s="39" t="s">
        <v>41</v>
      </c>
      <c r="C95" s="79" t="s">
        <v>55</v>
      </c>
      <c r="D95" s="79" t="s">
        <v>115</v>
      </c>
      <c r="E95" s="79" t="s">
        <v>73</v>
      </c>
      <c r="F95" s="79" t="s">
        <v>120</v>
      </c>
      <c r="G95" s="79" t="s">
        <v>36</v>
      </c>
      <c r="H95" s="40" t="s">
        <v>121</v>
      </c>
      <c r="I95" s="40" t="s">
        <v>43</v>
      </c>
      <c r="J95" s="42" t="n">
        <v>265</v>
      </c>
      <c r="K95" s="42" t="n">
        <v>265</v>
      </c>
      <c r="L95" s="42" t="n">
        <v>265</v>
      </c>
      <c r="M95" s="43" t="n">
        <f aca="false">L95/J95*100</f>
        <v>100</v>
      </c>
      <c r="N95" s="81" t="n">
        <f aca="false">L95/K95*100</f>
        <v>100</v>
      </c>
      <c r="O95" s="87"/>
    </row>
    <row r="96" s="64" customFormat="true" ht="30" hidden="false" customHeight="false" outlineLevel="0" collapsed="false">
      <c r="A96" s="75"/>
      <c r="B96" s="39" t="s">
        <v>79</v>
      </c>
      <c r="C96" s="40" t="s">
        <v>55</v>
      </c>
      <c r="D96" s="40" t="s">
        <v>115</v>
      </c>
      <c r="E96" s="40" t="s">
        <v>73</v>
      </c>
      <c r="F96" s="40" t="s">
        <v>80</v>
      </c>
      <c r="G96" s="40" t="s">
        <v>32</v>
      </c>
      <c r="H96" s="42" t="str">
        <f aca="false">H97</f>
        <v>3000</v>
      </c>
      <c r="I96" s="42" t="str">
        <f aca="false">I97</f>
        <v>0</v>
      </c>
      <c r="J96" s="42" t="n">
        <f aca="false">J97</f>
        <v>3000</v>
      </c>
      <c r="K96" s="42" t="n">
        <f aca="false">K97</f>
        <v>0</v>
      </c>
      <c r="L96" s="42" t="n">
        <f aca="false">L97</f>
        <v>0</v>
      </c>
      <c r="M96" s="43" t="n">
        <f aca="false">L96/J96*100</f>
        <v>0</v>
      </c>
      <c r="N96" s="43" t="n">
        <v>0</v>
      </c>
      <c r="O96" s="87"/>
    </row>
    <row r="97" s="64" customFormat="true" ht="15" hidden="false" customHeight="false" outlineLevel="0" collapsed="false">
      <c r="A97" s="32"/>
      <c r="B97" s="39" t="s">
        <v>122</v>
      </c>
      <c r="C97" s="40" t="s">
        <v>55</v>
      </c>
      <c r="D97" s="40" t="s">
        <v>115</v>
      </c>
      <c r="E97" s="40" t="s">
        <v>73</v>
      </c>
      <c r="F97" s="40" t="s">
        <v>80</v>
      </c>
      <c r="G97" s="40" t="s">
        <v>123</v>
      </c>
      <c r="H97" s="46" t="s">
        <v>121</v>
      </c>
      <c r="I97" s="46" t="s">
        <v>43</v>
      </c>
      <c r="J97" s="41" t="n">
        <v>3000</v>
      </c>
      <c r="K97" s="88" t="n">
        <v>0</v>
      </c>
      <c r="L97" s="88" t="n">
        <v>0</v>
      </c>
      <c r="M97" s="89" t="n">
        <f aca="false">L97/J97*100</f>
        <v>0</v>
      </c>
      <c r="N97" s="89" t="n">
        <v>0</v>
      </c>
    </row>
    <row r="98" s="6" customFormat="true" ht="14.25" hidden="false" customHeight="false" outlineLevel="0" collapsed="false">
      <c r="A98" s="32"/>
      <c r="B98" s="83" t="s">
        <v>124</v>
      </c>
      <c r="C98" s="66" t="s">
        <v>55</v>
      </c>
      <c r="D98" s="66" t="s">
        <v>125</v>
      </c>
      <c r="E98" s="66" t="s">
        <v>24</v>
      </c>
      <c r="F98" s="66"/>
      <c r="G98" s="66"/>
      <c r="H98" s="35" t="n">
        <f aca="false">H99+H104</f>
        <v>23030</v>
      </c>
      <c r="I98" s="35" t="n">
        <f aca="false">I99+I104</f>
        <v>0</v>
      </c>
      <c r="J98" s="35" t="n">
        <f aca="false">J99+J104+J113</f>
        <v>70153</v>
      </c>
      <c r="K98" s="35" t="n">
        <f aca="false">K99+K104+K113</f>
        <v>41629</v>
      </c>
      <c r="L98" s="35" t="n">
        <f aca="false">L99+L104+L113</f>
        <v>15258</v>
      </c>
      <c r="M98" s="37" t="n">
        <f aca="false">L98/J98*100</f>
        <v>21.7496044360184</v>
      </c>
      <c r="N98" s="37" t="n">
        <f aca="false">L98/K98*100</f>
        <v>36.6523337096736</v>
      </c>
    </row>
    <row r="99" s="6" customFormat="true" ht="14.25" hidden="false" customHeight="false" outlineLevel="0" collapsed="false">
      <c r="A99" s="32"/>
      <c r="B99" s="33" t="s">
        <v>126</v>
      </c>
      <c r="C99" s="66" t="s">
        <v>55</v>
      </c>
      <c r="D99" s="66" t="s">
        <v>125</v>
      </c>
      <c r="E99" s="66" t="s">
        <v>23</v>
      </c>
      <c r="F99" s="66"/>
      <c r="G99" s="66"/>
      <c r="H99" s="35" t="str">
        <f aca="false">H100</f>
        <v>14000</v>
      </c>
      <c r="I99" s="35" t="str">
        <f aca="false">I100</f>
        <v>0</v>
      </c>
      <c r="J99" s="35" t="n">
        <f aca="false">J100</f>
        <v>14000</v>
      </c>
      <c r="K99" s="36" t="n">
        <f aca="false">K100</f>
        <v>9000</v>
      </c>
      <c r="L99" s="36" t="n">
        <f aca="false">L100</f>
        <v>8960</v>
      </c>
      <c r="M99" s="37" t="n">
        <f aca="false">L99/J99*100</f>
        <v>64</v>
      </c>
      <c r="N99" s="37" t="n">
        <f aca="false">L99/K99*100</f>
        <v>99.5555555555556</v>
      </c>
    </row>
    <row r="100" s="6" customFormat="true" ht="30" hidden="false" customHeight="false" outlineLevel="0" collapsed="false">
      <c r="A100" s="32"/>
      <c r="B100" s="39" t="s">
        <v>127</v>
      </c>
      <c r="C100" s="79" t="s">
        <v>55</v>
      </c>
      <c r="D100" s="79" t="s">
        <v>125</v>
      </c>
      <c r="E100" s="79" t="s">
        <v>23</v>
      </c>
      <c r="F100" s="40" t="s">
        <v>128</v>
      </c>
      <c r="G100" s="79" t="s">
        <v>32</v>
      </c>
      <c r="H100" s="41" t="str">
        <f aca="false">H101</f>
        <v>14000</v>
      </c>
      <c r="I100" s="41" t="str">
        <f aca="false">I101</f>
        <v>0</v>
      </c>
      <c r="J100" s="41" t="n">
        <f aca="false">J101</f>
        <v>14000</v>
      </c>
      <c r="K100" s="42" t="n">
        <f aca="false">K101</f>
        <v>9000</v>
      </c>
      <c r="L100" s="42" t="n">
        <f aca="false">L101</f>
        <v>8960</v>
      </c>
      <c r="M100" s="43" t="n">
        <f aca="false">L100/J100*100</f>
        <v>64</v>
      </c>
      <c r="N100" s="43" t="n">
        <f aca="false">L100/K100*100</f>
        <v>99.5555555555556</v>
      </c>
    </row>
    <row r="101" customFormat="false" ht="45" hidden="false" customHeight="false" outlineLevel="0" collapsed="false">
      <c r="A101" s="32"/>
      <c r="B101" s="39" t="s">
        <v>129</v>
      </c>
      <c r="C101" s="40" t="s">
        <v>55</v>
      </c>
      <c r="D101" s="40" t="s">
        <v>125</v>
      </c>
      <c r="E101" s="40" t="s">
        <v>23</v>
      </c>
      <c r="F101" s="40" t="s">
        <v>130</v>
      </c>
      <c r="G101" s="40" t="s">
        <v>32</v>
      </c>
      <c r="H101" s="41" t="str">
        <f aca="false">H102</f>
        <v>14000</v>
      </c>
      <c r="I101" s="41" t="str">
        <f aca="false">I102</f>
        <v>0</v>
      </c>
      <c r="J101" s="41" t="n">
        <f aca="false">J102</f>
        <v>14000</v>
      </c>
      <c r="K101" s="42" t="n">
        <f aca="false">K102</f>
        <v>9000</v>
      </c>
      <c r="L101" s="42" t="n">
        <f aca="false">L102</f>
        <v>8960</v>
      </c>
      <c r="M101" s="43" t="n">
        <f aca="false">L101/J101*100</f>
        <v>64</v>
      </c>
      <c r="N101" s="43" t="n">
        <f aca="false">L101/K101*100</f>
        <v>99.5555555555556</v>
      </c>
    </row>
    <row r="102" customFormat="false" ht="15" hidden="false" customHeight="false" outlineLevel="0" collapsed="false">
      <c r="A102" s="32"/>
      <c r="B102" s="39" t="s">
        <v>131</v>
      </c>
      <c r="C102" s="40" t="s">
        <v>55</v>
      </c>
      <c r="D102" s="40" t="s">
        <v>125</v>
      </c>
      <c r="E102" s="40" t="s">
        <v>23</v>
      </c>
      <c r="F102" s="40" t="s">
        <v>130</v>
      </c>
      <c r="G102" s="40" t="s">
        <v>132</v>
      </c>
      <c r="H102" s="41" t="str">
        <f aca="false">H103</f>
        <v>14000</v>
      </c>
      <c r="I102" s="41" t="str">
        <f aca="false">I103</f>
        <v>0</v>
      </c>
      <c r="J102" s="41" t="n">
        <f aca="false">J103</f>
        <v>14000</v>
      </c>
      <c r="K102" s="42" t="n">
        <f aca="false">K103</f>
        <v>9000</v>
      </c>
      <c r="L102" s="42" t="n">
        <f aca="false">L103</f>
        <v>8960</v>
      </c>
      <c r="M102" s="43" t="n">
        <f aca="false">L102/J102*100</f>
        <v>64</v>
      </c>
      <c r="N102" s="43" t="n">
        <f aca="false">L102/K102*100</f>
        <v>99.5555555555556</v>
      </c>
    </row>
    <row r="103" customFormat="false" ht="30" hidden="false" customHeight="false" outlineLevel="0" collapsed="false">
      <c r="A103" s="32"/>
      <c r="B103" s="39" t="s">
        <v>133</v>
      </c>
      <c r="C103" s="40" t="s">
        <v>55</v>
      </c>
      <c r="D103" s="40" t="s">
        <v>125</v>
      </c>
      <c r="E103" s="40" t="s">
        <v>23</v>
      </c>
      <c r="F103" s="40" t="s">
        <v>130</v>
      </c>
      <c r="G103" s="40" t="s">
        <v>134</v>
      </c>
      <c r="H103" s="46" t="s">
        <v>135</v>
      </c>
      <c r="I103" s="46" t="s">
        <v>43</v>
      </c>
      <c r="J103" s="41" t="n">
        <v>14000</v>
      </c>
      <c r="K103" s="42" t="n">
        <v>9000</v>
      </c>
      <c r="L103" s="42" t="n">
        <v>8960</v>
      </c>
      <c r="M103" s="43" t="n">
        <f aca="false">L103/J103*100</f>
        <v>64</v>
      </c>
      <c r="N103" s="43" t="n">
        <f aca="false">L103/K103*100</f>
        <v>99.5555555555556</v>
      </c>
    </row>
    <row r="104" s="6" customFormat="true" ht="14.25" hidden="false" customHeight="false" outlineLevel="0" collapsed="false">
      <c r="A104" s="32"/>
      <c r="B104" s="33" t="s">
        <v>136</v>
      </c>
      <c r="C104" s="66" t="s">
        <v>55</v>
      </c>
      <c r="D104" s="66" t="s">
        <v>125</v>
      </c>
      <c r="E104" s="66" t="s">
        <v>26</v>
      </c>
      <c r="F104" s="66"/>
      <c r="G104" s="66"/>
      <c r="H104" s="35" t="n">
        <f aca="false">H105+H110</f>
        <v>9030</v>
      </c>
      <c r="I104" s="35" t="n">
        <f aca="false">I105+I110</f>
        <v>0</v>
      </c>
      <c r="J104" s="35" t="n">
        <f aca="false">J105+J110</f>
        <v>9030</v>
      </c>
      <c r="K104" s="36" t="n">
        <f aca="false">K105+K110</f>
        <v>6273</v>
      </c>
      <c r="L104" s="36" t="n">
        <f aca="false">L105+L110</f>
        <v>5396</v>
      </c>
      <c r="M104" s="37" t="n">
        <f aca="false">L104/J104*100</f>
        <v>59.7563676633444</v>
      </c>
      <c r="N104" s="37" t="n">
        <f aca="false">L104/K104*100</f>
        <v>86.0194484297784</v>
      </c>
    </row>
    <row r="105" s="6" customFormat="true" ht="29.25" hidden="false" customHeight="true" outlineLevel="0" collapsed="false">
      <c r="A105" s="32"/>
      <c r="B105" s="39" t="s">
        <v>137</v>
      </c>
      <c r="C105" s="40" t="s">
        <v>55</v>
      </c>
      <c r="D105" s="40" t="s">
        <v>125</v>
      </c>
      <c r="E105" s="40" t="s">
        <v>26</v>
      </c>
      <c r="F105" s="40" t="s">
        <v>138</v>
      </c>
      <c r="G105" s="40" t="s">
        <v>32</v>
      </c>
      <c r="H105" s="41" t="n">
        <f aca="false">H106</f>
        <v>7030</v>
      </c>
      <c r="I105" s="41" t="n">
        <f aca="false">I106</f>
        <v>0</v>
      </c>
      <c r="J105" s="41" t="n">
        <f aca="false">J106</f>
        <v>7030</v>
      </c>
      <c r="K105" s="42" t="n">
        <f aca="false">K106</f>
        <v>4773</v>
      </c>
      <c r="L105" s="42" t="n">
        <f aca="false">L106</f>
        <v>4564</v>
      </c>
      <c r="M105" s="43" t="n">
        <f aca="false">L105/J105*100</f>
        <v>64.9217638691323</v>
      </c>
      <c r="N105" s="43" t="n">
        <f aca="false">L105/K105*100</f>
        <v>95.6212025979468</v>
      </c>
    </row>
    <row r="106" s="6" customFormat="true" ht="30" hidden="false" customHeight="false" outlineLevel="0" collapsed="false">
      <c r="A106" s="32"/>
      <c r="B106" s="39" t="s">
        <v>139</v>
      </c>
      <c r="C106" s="40" t="s">
        <v>55</v>
      </c>
      <c r="D106" s="40" t="s">
        <v>125</v>
      </c>
      <c r="E106" s="40" t="s">
        <v>26</v>
      </c>
      <c r="F106" s="40" t="s">
        <v>140</v>
      </c>
      <c r="G106" s="40" t="s">
        <v>32</v>
      </c>
      <c r="H106" s="41" t="n">
        <f aca="false">H107</f>
        <v>7030</v>
      </c>
      <c r="I106" s="41" t="n">
        <f aca="false">I107</f>
        <v>0</v>
      </c>
      <c r="J106" s="41" t="n">
        <f aca="false">J107</f>
        <v>7030</v>
      </c>
      <c r="K106" s="42" t="n">
        <f aca="false">K107</f>
        <v>4773</v>
      </c>
      <c r="L106" s="42" t="n">
        <f aca="false">L107</f>
        <v>4564</v>
      </c>
      <c r="M106" s="43" t="n">
        <f aca="false">L106/J106*100</f>
        <v>64.9217638691323</v>
      </c>
      <c r="N106" s="43" t="n">
        <f aca="false">L106/K106*100</f>
        <v>95.6212025979468</v>
      </c>
    </row>
    <row r="107" s="6" customFormat="true" ht="15" hidden="false" customHeight="true" outlineLevel="0" collapsed="false">
      <c r="A107" s="32"/>
      <c r="B107" s="90" t="s">
        <v>131</v>
      </c>
      <c r="C107" s="40" t="s">
        <v>55</v>
      </c>
      <c r="D107" s="40" t="s">
        <v>125</v>
      </c>
      <c r="E107" s="40" t="s">
        <v>26</v>
      </c>
      <c r="F107" s="40" t="s">
        <v>140</v>
      </c>
      <c r="G107" s="40" t="s">
        <v>132</v>
      </c>
      <c r="H107" s="41" t="n">
        <f aca="false">H108+H109</f>
        <v>7030</v>
      </c>
      <c r="I107" s="41" t="n">
        <f aca="false">I108+I109</f>
        <v>0</v>
      </c>
      <c r="J107" s="41" t="n">
        <f aca="false">J108+J109</f>
        <v>7030</v>
      </c>
      <c r="K107" s="42" t="n">
        <f aca="false">K108+K109</f>
        <v>4773</v>
      </c>
      <c r="L107" s="42" t="n">
        <f aca="false">L108+L109</f>
        <v>4564</v>
      </c>
      <c r="M107" s="43" t="n">
        <f aca="false">L107/J107*100</f>
        <v>64.9217638691323</v>
      </c>
      <c r="N107" s="43" t="n">
        <f aca="false">L107/K107*100</f>
        <v>95.6212025979468</v>
      </c>
    </row>
    <row r="108" s="6" customFormat="true" ht="29.25" hidden="false" customHeight="true" outlineLevel="0" collapsed="false">
      <c r="A108" s="32"/>
      <c r="B108" s="91" t="s">
        <v>141</v>
      </c>
      <c r="C108" s="40" t="s">
        <v>55</v>
      </c>
      <c r="D108" s="40" t="s">
        <v>125</v>
      </c>
      <c r="E108" s="40" t="s">
        <v>26</v>
      </c>
      <c r="F108" s="40" t="s">
        <v>140</v>
      </c>
      <c r="G108" s="40" t="s">
        <v>142</v>
      </c>
      <c r="H108" s="41" t="n">
        <v>150</v>
      </c>
      <c r="I108" s="46" t="s">
        <v>43</v>
      </c>
      <c r="J108" s="41" t="n">
        <v>150</v>
      </c>
      <c r="K108" s="42" t="n">
        <v>112</v>
      </c>
      <c r="L108" s="42" t="n">
        <v>106</v>
      </c>
      <c r="M108" s="43" t="n">
        <f aca="false">L108/J108*100</f>
        <v>70.6666666666667</v>
      </c>
      <c r="N108" s="43" t="n">
        <f aca="false">L108/K108*100</f>
        <v>94.6428571428571</v>
      </c>
    </row>
    <row r="109" s="6" customFormat="true" ht="29.25" hidden="false" customHeight="true" outlineLevel="0" collapsed="false">
      <c r="A109" s="32"/>
      <c r="B109" s="91" t="s">
        <v>133</v>
      </c>
      <c r="C109" s="40" t="s">
        <v>55</v>
      </c>
      <c r="D109" s="40" t="s">
        <v>125</v>
      </c>
      <c r="E109" s="40" t="s">
        <v>26</v>
      </c>
      <c r="F109" s="40" t="s">
        <v>140</v>
      </c>
      <c r="G109" s="40" t="s">
        <v>134</v>
      </c>
      <c r="H109" s="41" t="n">
        <v>6880</v>
      </c>
      <c r="I109" s="46" t="s">
        <v>43</v>
      </c>
      <c r="J109" s="41" t="n">
        <v>6880</v>
      </c>
      <c r="K109" s="42" t="n">
        <v>4661</v>
      </c>
      <c r="L109" s="42" t="n">
        <v>4458</v>
      </c>
      <c r="M109" s="43" t="n">
        <f aca="false">L109/J109*100</f>
        <v>64.796511627907</v>
      </c>
      <c r="N109" s="43" t="n">
        <f aca="false">L109/K109*100</f>
        <v>95.6447114353143</v>
      </c>
    </row>
    <row r="110" s="6" customFormat="true" ht="30" hidden="false" customHeight="false" outlineLevel="0" collapsed="false">
      <c r="A110" s="32"/>
      <c r="B110" s="39" t="s">
        <v>79</v>
      </c>
      <c r="C110" s="40" t="s">
        <v>55</v>
      </c>
      <c r="D110" s="40" t="s">
        <v>125</v>
      </c>
      <c r="E110" s="40" t="s">
        <v>26</v>
      </c>
      <c r="F110" s="40" t="s">
        <v>80</v>
      </c>
      <c r="G110" s="40" t="s">
        <v>32</v>
      </c>
      <c r="H110" s="41" t="str">
        <f aca="false">H111</f>
        <v>2000</v>
      </c>
      <c r="I110" s="41" t="str">
        <f aca="false">I111</f>
        <v>0</v>
      </c>
      <c r="J110" s="41" t="n">
        <f aca="false">J111</f>
        <v>2000</v>
      </c>
      <c r="K110" s="42" t="n">
        <f aca="false">K111</f>
        <v>1500</v>
      </c>
      <c r="L110" s="42" t="n">
        <f aca="false">L111</f>
        <v>832</v>
      </c>
      <c r="M110" s="43" t="n">
        <f aca="false">L110/J110*100</f>
        <v>41.6</v>
      </c>
      <c r="N110" s="43" t="n">
        <f aca="false">L110/K110*100</f>
        <v>55.4666666666667</v>
      </c>
    </row>
    <row r="111" s="6" customFormat="true" ht="30" hidden="false" customHeight="false" outlineLevel="0" collapsed="false">
      <c r="A111" s="32"/>
      <c r="B111" s="39" t="s">
        <v>143</v>
      </c>
      <c r="C111" s="40" t="s">
        <v>55</v>
      </c>
      <c r="D111" s="40" t="s">
        <v>125</v>
      </c>
      <c r="E111" s="40" t="s">
        <v>26</v>
      </c>
      <c r="F111" s="40" t="s">
        <v>80</v>
      </c>
      <c r="G111" s="40" t="s">
        <v>144</v>
      </c>
      <c r="H111" s="41" t="str">
        <f aca="false">H112</f>
        <v>2000</v>
      </c>
      <c r="I111" s="41" t="str">
        <f aca="false">I112</f>
        <v>0</v>
      </c>
      <c r="J111" s="41" t="n">
        <f aca="false">J112</f>
        <v>2000</v>
      </c>
      <c r="K111" s="42" t="n">
        <f aca="false">K112</f>
        <v>1500</v>
      </c>
      <c r="L111" s="42" t="n">
        <f aca="false">L112</f>
        <v>832</v>
      </c>
      <c r="M111" s="43" t="n">
        <f aca="false">L111/J111*100</f>
        <v>41.6</v>
      </c>
      <c r="N111" s="43" t="n">
        <f aca="false">L111/K111*100</f>
        <v>55.4666666666667</v>
      </c>
    </row>
    <row r="112" s="6" customFormat="true" ht="30" hidden="false" customHeight="false" outlineLevel="0" collapsed="false">
      <c r="A112" s="32"/>
      <c r="B112" s="39" t="s">
        <v>145</v>
      </c>
      <c r="C112" s="40" t="s">
        <v>55</v>
      </c>
      <c r="D112" s="40" t="s">
        <v>125</v>
      </c>
      <c r="E112" s="40" t="s">
        <v>26</v>
      </c>
      <c r="F112" s="40" t="s">
        <v>80</v>
      </c>
      <c r="G112" s="40" t="s">
        <v>146</v>
      </c>
      <c r="H112" s="46" t="s">
        <v>147</v>
      </c>
      <c r="I112" s="46" t="s">
        <v>43</v>
      </c>
      <c r="J112" s="41" t="n">
        <v>2000</v>
      </c>
      <c r="K112" s="42" t="n">
        <v>1500</v>
      </c>
      <c r="L112" s="42" t="n">
        <v>832</v>
      </c>
      <c r="M112" s="43" t="n">
        <f aca="false">L112/J112*100</f>
        <v>41.6</v>
      </c>
      <c r="N112" s="43" t="n">
        <f aca="false">L112/K112*100</f>
        <v>55.4666666666667</v>
      </c>
    </row>
    <row r="113" s="6" customFormat="true" ht="28.5" hidden="false" customHeight="false" outlineLevel="0" collapsed="false">
      <c r="A113" s="32"/>
      <c r="B113" s="33" t="s">
        <v>148</v>
      </c>
      <c r="C113" s="48" t="s">
        <v>55</v>
      </c>
      <c r="D113" s="48" t="s">
        <v>125</v>
      </c>
      <c r="E113" s="48" t="s">
        <v>115</v>
      </c>
      <c r="F113" s="40"/>
      <c r="G113" s="40"/>
      <c r="H113" s="46"/>
      <c r="I113" s="46"/>
      <c r="J113" s="35" t="n">
        <f aca="false">J114</f>
        <v>47123</v>
      </c>
      <c r="K113" s="35" t="n">
        <f aca="false">K114</f>
        <v>26356</v>
      </c>
      <c r="L113" s="35" t="n">
        <f aca="false">L114</f>
        <v>902</v>
      </c>
      <c r="M113" s="43" t="n">
        <f aca="false">L113/J113*100</f>
        <v>1.91413959213123</v>
      </c>
      <c r="N113" s="43" t="n">
        <f aca="false">L113/K113*100</f>
        <v>3.42237061769616</v>
      </c>
    </row>
    <row r="114" s="6" customFormat="true" ht="30" hidden="false" customHeight="false" outlineLevel="0" collapsed="false">
      <c r="A114" s="32"/>
      <c r="B114" s="39" t="s">
        <v>79</v>
      </c>
      <c r="C114" s="40" t="s">
        <v>55</v>
      </c>
      <c r="D114" s="40" t="s">
        <v>125</v>
      </c>
      <c r="E114" s="40" t="s">
        <v>115</v>
      </c>
      <c r="F114" s="92" t="n">
        <v>7950000</v>
      </c>
      <c r="G114" s="40" t="s">
        <v>32</v>
      </c>
      <c r="H114" s="46"/>
      <c r="I114" s="46"/>
      <c r="J114" s="41" t="n">
        <f aca="false">J115</f>
        <v>47123</v>
      </c>
      <c r="K114" s="41" t="n">
        <f aca="false">K115</f>
        <v>26356</v>
      </c>
      <c r="L114" s="41" t="n">
        <f aca="false">L115</f>
        <v>902</v>
      </c>
      <c r="M114" s="43" t="n">
        <f aca="false">L114/J114*100</f>
        <v>1.91413959213123</v>
      </c>
      <c r="N114" s="43" t="n">
        <f aca="false">L114/K114*100</f>
        <v>3.42237061769616</v>
      </c>
    </row>
    <row r="115" s="6" customFormat="true" ht="30" hidden="false" customHeight="false" outlineLevel="0" collapsed="false">
      <c r="A115" s="32"/>
      <c r="B115" s="39" t="s">
        <v>149</v>
      </c>
      <c r="C115" s="40" t="s">
        <v>55</v>
      </c>
      <c r="D115" s="40" t="s">
        <v>125</v>
      </c>
      <c r="E115" s="40" t="s">
        <v>115</v>
      </c>
      <c r="F115" s="40" t="s">
        <v>150</v>
      </c>
      <c r="G115" s="40" t="s">
        <v>144</v>
      </c>
      <c r="H115" s="46"/>
      <c r="I115" s="46"/>
      <c r="J115" s="41" t="n">
        <f aca="false">J116+J117</f>
        <v>47123</v>
      </c>
      <c r="K115" s="41" t="n">
        <f aca="false">K116+K117</f>
        <v>26356</v>
      </c>
      <c r="L115" s="41" t="n">
        <f aca="false">L116+L117</f>
        <v>902</v>
      </c>
      <c r="M115" s="43" t="n">
        <f aca="false">L115/J115*100</f>
        <v>1.91413959213123</v>
      </c>
      <c r="N115" s="43" t="n">
        <f aca="false">L115/K115*100</f>
        <v>3.42237061769616</v>
      </c>
    </row>
    <row r="116" s="6" customFormat="true" ht="30" hidden="false" customHeight="false" outlineLevel="0" collapsed="false">
      <c r="A116" s="32"/>
      <c r="B116" s="39" t="s">
        <v>141</v>
      </c>
      <c r="C116" s="40" t="s">
        <v>55</v>
      </c>
      <c r="D116" s="40" t="s">
        <v>125</v>
      </c>
      <c r="E116" s="40" t="s">
        <v>115</v>
      </c>
      <c r="F116" s="40" t="s">
        <v>150</v>
      </c>
      <c r="G116" s="40" t="s">
        <v>151</v>
      </c>
      <c r="H116" s="46"/>
      <c r="I116" s="46"/>
      <c r="J116" s="41" t="n">
        <v>20767</v>
      </c>
      <c r="K116" s="42" t="n">
        <v>0</v>
      </c>
      <c r="L116" s="42" t="n">
        <v>0</v>
      </c>
      <c r="M116" s="43" t="n">
        <f aca="false">L116/J116*100</f>
        <v>0</v>
      </c>
      <c r="N116" s="43" t="n">
        <v>0</v>
      </c>
    </row>
    <row r="117" s="6" customFormat="true" ht="30" hidden="false" customHeight="false" outlineLevel="0" collapsed="false">
      <c r="A117" s="32"/>
      <c r="B117" s="39" t="s">
        <v>145</v>
      </c>
      <c r="C117" s="40" t="s">
        <v>55</v>
      </c>
      <c r="D117" s="40" t="s">
        <v>125</v>
      </c>
      <c r="E117" s="40" t="s">
        <v>115</v>
      </c>
      <c r="F117" s="40" t="s">
        <v>150</v>
      </c>
      <c r="G117" s="40" t="s">
        <v>146</v>
      </c>
      <c r="H117" s="46"/>
      <c r="I117" s="46"/>
      <c r="J117" s="41" t="n">
        <v>26356</v>
      </c>
      <c r="K117" s="42" t="n">
        <v>26356</v>
      </c>
      <c r="L117" s="42" t="n">
        <v>902</v>
      </c>
      <c r="M117" s="43" t="n">
        <f aca="false">L117/J117*100</f>
        <v>3.42237061769616</v>
      </c>
      <c r="N117" s="43" t="n">
        <f aca="false">L117/K117*100</f>
        <v>3.42237061769616</v>
      </c>
    </row>
    <row r="118" s="6" customFormat="true" ht="134.25" hidden="true" customHeight="true" outlineLevel="0" collapsed="false">
      <c r="A118" s="32"/>
      <c r="B118" s="93" t="s">
        <v>152</v>
      </c>
      <c r="C118" s="40" t="s">
        <v>55</v>
      </c>
      <c r="D118" s="40" t="s">
        <v>125</v>
      </c>
      <c r="E118" s="40" t="s">
        <v>115</v>
      </c>
      <c r="F118" s="40" t="s">
        <v>150</v>
      </c>
      <c r="G118" s="40" t="s">
        <v>146</v>
      </c>
      <c r="H118" s="46"/>
      <c r="I118" s="46"/>
      <c r="J118" s="41" t="n">
        <v>2308</v>
      </c>
      <c r="K118" s="42"/>
      <c r="L118" s="42"/>
      <c r="M118" s="43"/>
      <c r="N118" s="43"/>
    </row>
    <row r="119" s="61" customFormat="true" ht="28.5" hidden="false" customHeight="true" outlineLevel="0" collapsed="false">
      <c r="A119" s="51" t="n">
        <v>3</v>
      </c>
      <c r="B119" s="94" t="s">
        <v>153</v>
      </c>
      <c r="C119" s="95" t="s">
        <v>154</v>
      </c>
      <c r="D119" s="95"/>
      <c r="E119" s="95"/>
      <c r="F119" s="95"/>
      <c r="G119" s="95"/>
      <c r="H119" s="96" t="e">
        <f aca="false">H120+H133+H145+H151+H177+H188+H141</f>
        <v>#REF!</v>
      </c>
      <c r="I119" s="97" t="s">
        <v>43</v>
      </c>
      <c r="J119" s="96" t="n">
        <f aca="false">J120+J133+J145+J151+J177+J188+J141</f>
        <v>42460</v>
      </c>
      <c r="K119" s="98" t="n">
        <f aca="false">K120+K133+K145+K151+K177+K188+K141</f>
        <v>36900</v>
      </c>
      <c r="L119" s="98" t="n">
        <f aca="false">L120+L133+L145+L151+L177+L188+L141</f>
        <v>26335</v>
      </c>
      <c r="M119" s="99" t="n">
        <f aca="false">L119/J119*100</f>
        <v>62.0230805463966</v>
      </c>
      <c r="N119" s="99" t="n">
        <f aca="false">L119/K119*100</f>
        <v>71.3685636856369</v>
      </c>
    </row>
    <row r="120" s="64" customFormat="true" ht="28.5" hidden="false" customHeight="false" outlineLevel="0" collapsed="false">
      <c r="A120" s="32"/>
      <c r="B120" s="33" t="s">
        <v>22</v>
      </c>
      <c r="C120" s="48" t="s">
        <v>154</v>
      </c>
      <c r="D120" s="48" t="s">
        <v>23</v>
      </c>
      <c r="E120" s="48" t="s">
        <v>24</v>
      </c>
      <c r="F120" s="48"/>
      <c r="G120" s="48"/>
      <c r="H120" s="35" t="n">
        <f aca="false">H121</f>
        <v>4049</v>
      </c>
      <c r="I120" s="100" t="s">
        <v>43</v>
      </c>
      <c r="J120" s="35" t="n">
        <f aca="false">J121</f>
        <v>5680</v>
      </c>
      <c r="K120" s="36" t="n">
        <f aca="false">K121</f>
        <v>5270</v>
      </c>
      <c r="L120" s="36" t="n">
        <f aca="false">L121</f>
        <v>4163</v>
      </c>
      <c r="M120" s="37" t="n">
        <f aca="false">L120/J120*100</f>
        <v>73.2922535211268</v>
      </c>
      <c r="N120" s="37" t="n">
        <f aca="false">L120/K120*100</f>
        <v>78.9943074003795</v>
      </c>
    </row>
    <row r="121" s="64" customFormat="true" ht="71.25" hidden="false" customHeight="false" outlineLevel="0" collapsed="false">
      <c r="A121" s="32"/>
      <c r="B121" s="33" t="s">
        <v>61</v>
      </c>
      <c r="C121" s="48" t="s">
        <v>154</v>
      </c>
      <c r="D121" s="48" t="s">
        <v>23</v>
      </c>
      <c r="E121" s="48" t="s">
        <v>62</v>
      </c>
      <c r="F121" s="48"/>
      <c r="G121" s="48"/>
      <c r="H121" s="35" t="n">
        <f aca="false">H122+H129</f>
        <v>4049</v>
      </c>
      <c r="I121" s="100" t="s">
        <v>43</v>
      </c>
      <c r="J121" s="35" t="n">
        <f aca="false">J122+J129</f>
        <v>5680</v>
      </c>
      <c r="K121" s="36" t="n">
        <f aca="false">K122+K129</f>
        <v>5270</v>
      </c>
      <c r="L121" s="36" t="n">
        <f aca="false">L122+L129</f>
        <v>4163</v>
      </c>
      <c r="M121" s="37" t="n">
        <f aca="false">L121/J121*100</f>
        <v>73.2922535211268</v>
      </c>
      <c r="N121" s="37" t="n">
        <f aca="false">L121/K121*100</f>
        <v>78.9943074003795</v>
      </c>
    </row>
    <row r="122" s="64" customFormat="true" ht="30" hidden="false" customHeight="false" outlineLevel="0" collapsed="false">
      <c r="A122" s="101"/>
      <c r="B122" s="39" t="s">
        <v>155</v>
      </c>
      <c r="C122" s="40" t="s">
        <v>154</v>
      </c>
      <c r="D122" s="40" t="s">
        <v>23</v>
      </c>
      <c r="E122" s="40" t="s">
        <v>62</v>
      </c>
      <c r="F122" s="40" t="s">
        <v>28</v>
      </c>
      <c r="G122" s="40" t="s">
        <v>32</v>
      </c>
      <c r="H122" s="41" t="n">
        <f aca="false">H123+H126</f>
        <v>3928</v>
      </c>
      <c r="I122" s="46" t="s">
        <v>43</v>
      </c>
      <c r="J122" s="41" t="n">
        <f aca="false">J123+J126</f>
        <v>5559</v>
      </c>
      <c r="K122" s="42" t="n">
        <f aca="false">K123+K126</f>
        <v>5149</v>
      </c>
      <c r="L122" s="42" t="n">
        <f aca="false">L123+L126</f>
        <v>4072</v>
      </c>
      <c r="M122" s="43" t="n">
        <f aca="false">L122/J122*100</f>
        <v>73.2505846375247</v>
      </c>
      <c r="N122" s="43" t="n">
        <f aca="false">L122/K122*100</f>
        <v>79.083317148961</v>
      </c>
    </row>
    <row r="123" s="64" customFormat="true" ht="15" hidden="false" customHeight="false" outlineLevel="0" collapsed="false">
      <c r="A123" s="101"/>
      <c r="B123" s="39" t="s">
        <v>29</v>
      </c>
      <c r="C123" s="40" t="s">
        <v>154</v>
      </c>
      <c r="D123" s="40" t="s">
        <v>23</v>
      </c>
      <c r="E123" s="40" t="s">
        <v>62</v>
      </c>
      <c r="F123" s="40" t="s">
        <v>31</v>
      </c>
      <c r="G123" s="40" t="s">
        <v>32</v>
      </c>
      <c r="H123" s="41" t="n">
        <f aca="false">H124</f>
        <v>2727</v>
      </c>
      <c r="I123" s="46" t="s">
        <v>43</v>
      </c>
      <c r="J123" s="41" t="n">
        <f aca="false">J124</f>
        <v>3918</v>
      </c>
      <c r="K123" s="42" t="n">
        <f aca="false">K124</f>
        <v>3668</v>
      </c>
      <c r="L123" s="42" t="n">
        <f aca="false">L124</f>
        <v>2693</v>
      </c>
      <c r="M123" s="43" t="n">
        <f aca="false">L123/J123*100</f>
        <v>68.7340479836651</v>
      </c>
      <c r="N123" s="43" t="n">
        <f aca="false">L123/K123*100</f>
        <v>73.4187568157034</v>
      </c>
    </row>
    <row r="124" s="64" customFormat="true" ht="30" hidden="false" customHeight="false" outlineLevel="0" collapsed="false">
      <c r="A124" s="101"/>
      <c r="B124" s="39" t="s">
        <v>33</v>
      </c>
      <c r="C124" s="40" t="s">
        <v>154</v>
      </c>
      <c r="D124" s="40" t="s">
        <v>23</v>
      </c>
      <c r="E124" s="40" t="s">
        <v>62</v>
      </c>
      <c r="F124" s="40" t="s">
        <v>31</v>
      </c>
      <c r="G124" s="40" t="s">
        <v>34</v>
      </c>
      <c r="H124" s="41" t="n">
        <f aca="false">H125</f>
        <v>2727</v>
      </c>
      <c r="I124" s="46" t="s">
        <v>43</v>
      </c>
      <c r="J124" s="41" t="n">
        <f aca="false">J125</f>
        <v>3918</v>
      </c>
      <c r="K124" s="42" t="n">
        <f aca="false">K125</f>
        <v>3668</v>
      </c>
      <c r="L124" s="42" t="n">
        <f aca="false">L125</f>
        <v>2693</v>
      </c>
      <c r="M124" s="43" t="n">
        <f aca="false">L124/J124*100</f>
        <v>68.7340479836651</v>
      </c>
      <c r="N124" s="43" t="n">
        <f aca="false">L124/K124*100</f>
        <v>73.4187568157034</v>
      </c>
    </row>
    <row r="125" s="64" customFormat="true" ht="45" hidden="false" customHeight="false" outlineLevel="0" collapsed="false">
      <c r="A125" s="101"/>
      <c r="B125" s="39" t="s">
        <v>41</v>
      </c>
      <c r="C125" s="40" t="s">
        <v>154</v>
      </c>
      <c r="D125" s="40" t="s">
        <v>23</v>
      </c>
      <c r="E125" s="40" t="s">
        <v>62</v>
      </c>
      <c r="F125" s="40" t="s">
        <v>31</v>
      </c>
      <c r="G125" s="40" t="s">
        <v>36</v>
      </c>
      <c r="H125" s="41" t="n">
        <v>2727</v>
      </c>
      <c r="I125" s="46" t="s">
        <v>43</v>
      </c>
      <c r="J125" s="41" t="n">
        <v>3918</v>
      </c>
      <c r="K125" s="42" t="n">
        <v>3668</v>
      </c>
      <c r="L125" s="42" t="n">
        <v>2693</v>
      </c>
      <c r="M125" s="43" t="n">
        <f aca="false">L125/J125*100</f>
        <v>68.7340479836651</v>
      </c>
      <c r="N125" s="43" t="n">
        <f aca="false">L125/K125*100</f>
        <v>73.4187568157034</v>
      </c>
    </row>
    <row r="126" s="64" customFormat="true" ht="45" hidden="false" customHeight="false" outlineLevel="0" collapsed="false">
      <c r="A126" s="32"/>
      <c r="B126" s="39" t="s">
        <v>156</v>
      </c>
      <c r="C126" s="40" t="s">
        <v>154</v>
      </c>
      <c r="D126" s="40" t="s">
        <v>23</v>
      </c>
      <c r="E126" s="40" t="s">
        <v>62</v>
      </c>
      <c r="F126" s="40" t="s">
        <v>157</v>
      </c>
      <c r="G126" s="40" t="s">
        <v>32</v>
      </c>
      <c r="H126" s="41" t="n">
        <f aca="false">H127</f>
        <v>1201</v>
      </c>
      <c r="I126" s="46" t="s">
        <v>43</v>
      </c>
      <c r="J126" s="41" t="n">
        <f aca="false">J127</f>
        <v>1641</v>
      </c>
      <c r="K126" s="42" t="n">
        <f aca="false">K127</f>
        <v>1481</v>
      </c>
      <c r="L126" s="42" t="n">
        <f aca="false">L127</f>
        <v>1379</v>
      </c>
      <c r="M126" s="43" t="n">
        <f aca="false">L126/J126*100</f>
        <v>84.0341255332115</v>
      </c>
      <c r="N126" s="43" t="n">
        <f aca="false">L126/K126*100</f>
        <v>93.1127616475355</v>
      </c>
    </row>
    <row r="127" s="64" customFormat="true" ht="30" hidden="false" customHeight="false" outlineLevel="0" collapsed="false">
      <c r="A127" s="32"/>
      <c r="B127" s="39" t="s">
        <v>33</v>
      </c>
      <c r="C127" s="40" t="s">
        <v>154</v>
      </c>
      <c r="D127" s="40" t="s">
        <v>23</v>
      </c>
      <c r="E127" s="40" t="s">
        <v>62</v>
      </c>
      <c r="F127" s="40" t="s">
        <v>157</v>
      </c>
      <c r="G127" s="40" t="s">
        <v>34</v>
      </c>
      <c r="H127" s="41" t="n">
        <f aca="false">H128</f>
        <v>1201</v>
      </c>
      <c r="I127" s="46" t="s">
        <v>43</v>
      </c>
      <c r="J127" s="41" t="n">
        <f aca="false">J128</f>
        <v>1641</v>
      </c>
      <c r="K127" s="42" t="n">
        <f aca="false">K128</f>
        <v>1481</v>
      </c>
      <c r="L127" s="42" t="n">
        <f aca="false">L128</f>
        <v>1379</v>
      </c>
      <c r="M127" s="43" t="n">
        <f aca="false">L127/J127*100</f>
        <v>84.0341255332115</v>
      </c>
      <c r="N127" s="43" t="n">
        <f aca="false">L127/K127*100</f>
        <v>93.1127616475355</v>
      </c>
    </row>
    <row r="128" s="64" customFormat="true" ht="45" hidden="false" customHeight="false" outlineLevel="0" collapsed="false">
      <c r="A128" s="32"/>
      <c r="B128" s="39" t="s">
        <v>41</v>
      </c>
      <c r="C128" s="40" t="s">
        <v>154</v>
      </c>
      <c r="D128" s="40" t="s">
        <v>23</v>
      </c>
      <c r="E128" s="40" t="s">
        <v>62</v>
      </c>
      <c r="F128" s="40" t="s">
        <v>157</v>
      </c>
      <c r="G128" s="40" t="s">
        <v>36</v>
      </c>
      <c r="H128" s="41" t="n">
        <v>1201</v>
      </c>
      <c r="I128" s="46" t="s">
        <v>43</v>
      </c>
      <c r="J128" s="41" t="n">
        <v>1641</v>
      </c>
      <c r="K128" s="42" t="n">
        <v>1481</v>
      </c>
      <c r="L128" s="42" t="n">
        <v>1379</v>
      </c>
      <c r="M128" s="43" t="n">
        <f aca="false">L128/J128*100</f>
        <v>84.0341255332115</v>
      </c>
      <c r="N128" s="43" t="n">
        <f aca="false">L128/K128*100</f>
        <v>93.1127616475355</v>
      </c>
    </row>
    <row r="129" s="64" customFormat="true" ht="30" hidden="false" customHeight="false" outlineLevel="0" collapsed="false">
      <c r="A129" s="32"/>
      <c r="B129" s="39" t="s">
        <v>67</v>
      </c>
      <c r="C129" s="40" t="s">
        <v>154</v>
      </c>
      <c r="D129" s="40" t="s">
        <v>23</v>
      </c>
      <c r="E129" s="40" t="s">
        <v>62</v>
      </c>
      <c r="F129" s="40" t="s">
        <v>68</v>
      </c>
      <c r="G129" s="40"/>
      <c r="H129" s="41" t="n">
        <f aca="false">H130</f>
        <v>121</v>
      </c>
      <c r="I129" s="46" t="s">
        <v>43</v>
      </c>
      <c r="J129" s="41" t="n">
        <f aca="false">J130</f>
        <v>121</v>
      </c>
      <c r="K129" s="42" t="n">
        <f aca="false">K130</f>
        <v>121</v>
      </c>
      <c r="L129" s="42" t="n">
        <f aca="false">L130</f>
        <v>91</v>
      </c>
      <c r="M129" s="43" t="n">
        <f aca="false">L129/J129*100</f>
        <v>75.2066115702479</v>
      </c>
      <c r="N129" s="43" t="n">
        <f aca="false">L129/K129*100</f>
        <v>75.2066115702479</v>
      </c>
    </row>
    <row r="130" s="64" customFormat="true" ht="30" hidden="false" customHeight="false" outlineLevel="0" collapsed="false">
      <c r="A130" s="32"/>
      <c r="B130" s="39" t="s">
        <v>69</v>
      </c>
      <c r="C130" s="40" t="s">
        <v>154</v>
      </c>
      <c r="D130" s="40" t="s">
        <v>23</v>
      </c>
      <c r="E130" s="40" t="s">
        <v>62</v>
      </c>
      <c r="F130" s="40" t="s">
        <v>70</v>
      </c>
      <c r="G130" s="40" t="s">
        <v>32</v>
      </c>
      <c r="H130" s="41" t="n">
        <f aca="false">H131</f>
        <v>121</v>
      </c>
      <c r="I130" s="46" t="s">
        <v>43</v>
      </c>
      <c r="J130" s="41" t="n">
        <f aca="false">J131</f>
        <v>121</v>
      </c>
      <c r="K130" s="42" t="n">
        <f aca="false">K131</f>
        <v>121</v>
      </c>
      <c r="L130" s="42" t="n">
        <f aca="false">L131</f>
        <v>91</v>
      </c>
      <c r="M130" s="43" t="n">
        <f aca="false">L130/J130*100</f>
        <v>75.2066115702479</v>
      </c>
      <c r="N130" s="43" t="n">
        <f aca="false">L130/K130*100</f>
        <v>75.2066115702479</v>
      </c>
    </row>
    <row r="131" s="64" customFormat="true" ht="30" hidden="false" customHeight="false" outlineLevel="0" collapsed="false">
      <c r="A131" s="32"/>
      <c r="B131" s="39" t="s">
        <v>33</v>
      </c>
      <c r="C131" s="40" t="s">
        <v>154</v>
      </c>
      <c r="D131" s="40" t="s">
        <v>23</v>
      </c>
      <c r="E131" s="40" t="s">
        <v>62</v>
      </c>
      <c r="F131" s="40" t="s">
        <v>70</v>
      </c>
      <c r="G131" s="40" t="s">
        <v>34</v>
      </c>
      <c r="H131" s="41" t="n">
        <f aca="false">H132</f>
        <v>121</v>
      </c>
      <c r="I131" s="46" t="s">
        <v>43</v>
      </c>
      <c r="J131" s="41" t="n">
        <f aca="false">J132</f>
        <v>121</v>
      </c>
      <c r="K131" s="42" t="n">
        <f aca="false">K132</f>
        <v>121</v>
      </c>
      <c r="L131" s="42" t="n">
        <f aca="false">L132</f>
        <v>91</v>
      </c>
      <c r="M131" s="43" t="n">
        <f aca="false">L131/J131*100</f>
        <v>75.2066115702479</v>
      </c>
      <c r="N131" s="43" t="n">
        <f aca="false">L131/K131*100</f>
        <v>75.2066115702479</v>
      </c>
    </row>
    <row r="132" s="64" customFormat="true" ht="45" hidden="false" customHeight="false" outlineLevel="0" collapsed="false">
      <c r="A132" s="32"/>
      <c r="B132" s="39" t="s">
        <v>63</v>
      </c>
      <c r="C132" s="40" t="s">
        <v>154</v>
      </c>
      <c r="D132" s="40" t="s">
        <v>23</v>
      </c>
      <c r="E132" s="40" t="s">
        <v>62</v>
      </c>
      <c r="F132" s="40" t="s">
        <v>70</v>
      </c>
      <c r="G132" s="40" t="s">
        <v>64</v>
      </c>
      <c r="H132" s="41" t="n">
        <v>121</v>
      </c>
      <c r="I132" s="46" t="s">
        <v>43</v>
      </c>
      <c r="J132" s="41" t="n">
        <v>121</v>
      </c>
      <c r="K132" s="42" t="n">
        <v>121</v>
      </c>
      <c r="L132" s="42" t="n">
        <v>91</v>
      </c>
      <c r="M132" s="43" t="n">
        <f aca="false">L132/J132*100</f>
        <v>75.2066115702479</v>
      </c>
      <c r="N132" s="43" t="n">
        <f aca="false">L132/K132*100</f>
        <v>75.2066115702479</v>
      </c>
    </row>
    <row r="133" s="64" customFormat="true" ht="15.75" hidden="false" customHeight="true" outlineLevel="0" collapsed="false">
      <c r="A133" s="32"/>
      <c r="B133" s="33" t="s">
        <v>82</v>
      </c>
      <c r="C133" s="48" t="s">
        <v>154</v>
      </c>
      <c r="D133" s="48" t="s">
        <v>57</v>
      </c>
      <c r="E133" s="48" t="s">
        <v>24</v>
      </c>
      <c r="F133" s="66"/>
      <c r="G133" s="66"/>
      <c r="H133" s="35" t="n">
        <f aca="false">H134</f>
        <v>347</v>
      </c>
      <c r="I133" s="102" t="s">
        <v>43</v>
      </c>
      <c r="J133" s="35" t="n">
        <f aca="false">J134</f>
        <v>416</v>
      </c>
      <c r="K133" s="36" t="n">
        <f aca="false">K134</f>
        <v>338</v>
      </c>
      <c r="L133" s="36" t="n">
        <f aca="false">L134</f>
        <v>322</v>
      </c>
      <c r="M133" s="37" t="n">
        <f aca="false">L133/J133*100</f>
        <v>77.4038461538462</v>
      </c>
      <c r="N133" s="37" t="n">
        <f aca="false">L133/K133*100</f>
        <v>95.2662721893491</v>
      </c>
    </row>
    <row r="134" s="64" customFormat="true" ht="17.25" hidden="false" customHeight="true" outlineLevel="0" collapsed="false">
      <c r="A134" s="32"/>
      <c r="B134" s="33" t="s">
        <v>83</v>
      </c>
      <c r="C134" s="48" t="s">
        <v>154</v>
      </c>
      <c r="D134" s="48" t="s">
        <v>57</v>
      </c>
      <c r="E134" s="48" t="s">
        <v>26</v>
      </c>
      <c r="F134" s="48"/>
      <c r="G134" s="48"/>
      <c r="H134" s="35" t="n">
        <f aca="false">H136</f>
        <v>347</v>
      </c>
      <c r="I134" s="100" t="s">
        <v>43</v>
      </c>
      <c r="J134" s="35" t="n">
        <f aca="false">J136</f>
        <v>416</v>
      </c>
      <c r="K134" s="36" t="n">
        <f aca="false">K136</f>
        <v>338</v>
      </c>
      <c r="L134" s="36" t="n">
        <f aca="false">L136</f>
        <v>322</v>
      </c>
      <c r="M134" s="37" t="n">
        <f aca="false">L134/J134*100</f>
        <v>77.4038461538462</v>
      </c>
      <c r="N134" s="37" t="n">
        <f aca="false">L134/K134*100</f>
        <v>95.2662721893491</v>
      </c>
    </row>
    <row r="135" s="64" customFormat="true" ht="30" hidden="false" customHeight="false" outlineLevel="0" collapsed="false">
      <c r="A135" s="32"/>
      <c r="B135" s="39" t="s">
        <v>84</v>
      </c>
      <c r="C135" s="40" t="s">
        <v>154</v>
      </c>
      <c r="D135" s="40" t="s">
        <v>57</v>
      </c>
      <c r="E135" s="40" t="s">
        <v>26</v>
      </c>
      <c r="F135" s="40" t="s">
        <v>85</v>
      </c>
      <c r="G135" s="40"/>
      <c r="H135" s="41" t="n">
        <f aca="false">H136</f>
        <v>347</v>
      </c>
      <c r="I135" s="46" t="s">
        <v>43</v>
      </c>
      <c r="J135" s="41" t="n">
        <f aca="false">J136</f>
        <v>416</v>
      </c>
      <c r="K135" s="42" t="n">
        <f aca="false">K136</f>
        <v>338</v>
      </c>
      <c r="L135" s="42" t="n">
        <f aca="false">L136</f>
        <v>322</v>
      </c>
      <c r="M135" s="43" t="n">
        <f aca="false">L135/J135*100</f>
        <v>77.4038461538462</v>
      </c>
      <c r="N135" s="43" t="n">
        <f aca="false">L135/K135*100</f>
        <v>95.2662721893491</v>
      </c>
    </row>
    <row r="136" s="64" customFormat="true" ht="45" hidden="false" customHeight="false" outlineLevel="0" collapsed="false">
      <c r="A136" s="32"/>
      <c r="B136" s="39" t="s">
        <v>86</v>
      </c>
      <c r="C136" s="40" t="s">
        <v>154</v>
      </c>
      <c r="D136" s="40" t="s">
        <v>57</v>
      </c>
      <c r="E136" s="40" t="s">
        <v>26</v>
      </c>
      <c r="F136" s="40" t="s">
        <v>87</v>
      </c>
      <c r="G136" s="40" t="s">
        <v>32</v>
      </c>
      <c r="H136" s="41" t="n">
        <f aca="false">H137</f>
        <v>347</v>
      </c>
      <c r="I136" s="46" t="s">
        <v>43</v>
      </c>
      <c r="J136" s="41" t="n">
        <f aca="false">J137</f>
        <v>416</v>
      </c>
      <c r="K136" s="42" t="n">
        <f aca="false">K137</f>
        <v>338</v>
      </c>
      <c r="L136" s="42" t="n">
        <f aca="false">L137</f>
        <v>322</v>
      </c>
      <c r="M136" s="43" t="n">
        <f aca="false">L136/J136*100</f>
        <v>77.4038461538462</v>
      </c>
      <c r="N136" s="43" t="n">
        <f aca="false">L136/K136*100</f>
        <v>95.2662721893491</v>
      </c>
    </row>
    <row r="137" s="64" customFormat="true" ht="29.25" hidden="false" customHeight="true" outlineLevel="0" collapsed="false">
      <c r="A137" s="32"/>
      <c r="B137" s="39" t="s">
        <v>33</v>
      </c>
      <c r="C137" s="40" t="s">
        <v>154</v>
      </c>
      <c r="D137" s="40" t="s">
        <v>57</v>
      </c>
      <c r="E137" s="40" t="s">
        <v>26</v>
      </c>
      <c r="F137" s="40" t="s">
        <v>87</v>
      </c>
      <c r="G137" s="40" t="s">
        <v>34</v>
      </c>
      <c r="H137" s="41" t="n">
        <f aca="false">H138</f>
        <v>347</v>
      </c>
      <c r="I137" s="46" t="s">
        <v>43</v>
      </c>
      <c r="J137" s="41" t="n">
        <f aca="false">J138</f>
        <v>416</v>
      </c>
      <c r="K137" s="42" t="n">
        <f aca="false">K138</f>
        <v>338</v>
      </c>
      <c r="L137" s="42" t="n">
        <f aca="false">L138</f>
        <v>322</v>
      </c>
      <c r="M137" s="43" t="n">
        <f aca="false">L137/J137*100</f>
        <v>77.4038461538462</v>
      </c>
      <c r="N137" s="43" t="n">
        <f aca="false">L137/K137*100</f>
        <v>95.2662721893491</v>
      </c>
    </row>
    <row r="138" s="64" customFormat="true" ht="42.75" hidden="false" customHeight="true" outlineLevel="0" collapsed="false">
      <c r="A138" s="69"/>
      <c r="B138" s="103" t="s">
        <v>63</v>
      </c>
      <c r="C138" s="104" t="s">
        <v>154</v>
      </c>
      <c r="D138" s="104" t="s">
        <v>57</v>
      </c>
      <c r="E138" s="104" t="s">
        <v>26</v>
      </c>
      <c r="F138" s="104" t="s">
        <v>87</v>
      </c>
      <c r="G138" s="104" t="s">
        <v>64</v>
      </c>
      <c r="H138" s="105" t="n">
        <v>347</v>
      </c>
      <c r="I138" s="106" t="s">
        <v>43</v>
      </c>
      <c r="J138" s="105" t="n">
        <v>416</v>
      </c>
      <c r="K138" s="67" t="n">
        <v>338</v>
      </c>
      <c r="L138" s="67" t="n">
        <v>322</v>
      </c>
      <c r="M138" s="68" t="n">
        <f aca="false">L138/J138*100</f>
        <v>77.4038461538462</v>
      </c>
      <c r="N138" s="68" t="n">
        <f aca="false">L138/K138*100</f>
        <v>95.2662721893491</v>
      </c>
    </row>
    <row r="139" s="6" customFormat="true" ht="14.25" hidden="false" customHeight="false" outlineLevel="0" collapsed="false">
      <c r="A139" s="75"/>
      <c r="B139" s="83" t="s">
        <v>89</v>
      </c>
      <c r="C139" s="66" t="s">
        <v>154</v>
      </c>
      <c r="D139" s="66" t="s">
        <v>62</v>
      </c>
      <c r="E139" s="66" t="s">
        <v>24</v>
      </c>
      <c r="F139" s="66"/>
      <c r="G139" s="66"/>
      <c r="H139" s="76" t="n">
        <f aca="false">H141</f>
        <v>62</v>
      </c>
      <c r="I139" s="66" t="s">
        <v>43</v>
      </c>
      <c r="J139" s="36" t="n">
        <f aca="false">J141</f>
        <v>62</v>
      </c>
      <c r="K139" s="36" t="n">
        <f aca="false">K141</f>
        <v>62</v>
      </c>
      <c r="L139" s="36" t="n">
        <f aca="false">L141</f>
        <v>0</v>
      </c>
      <c r="M139" s="37" t="n">
        <f aca="false">L139/J139*100</f>
        <v>0</v>
      </c>
      <c r="N139" s="37" t="n">
        <v>0</v>
      </c>
    </row>
    <row r="140" s="6" customFormat="true" ht="14.25" hidden="false" customHeight="false" outlineLevel="0" collapsed="false">
      <c r="A140" s="75"/>
      <c r="B140" s="83" t="s">
        <v>100</v>
      </c>
      <c r="C140" s="66" t="s">
        <v>55</v>
      </c>
      <c r="D140" s="66" t="s">
        <v>62</v>
      </c>
      <c r="E140" s="66" t="s">
        <v>73</v>
      </c>
      <c r="F140" s="66"/>
      <c r="G140" s="66"/>
      <c r="H140" s="76" t="n">
        <f aca="false">H142</f>
        <v>62</v>
      </c>
      <c r="I140" s="66" t="s">
        <v>43</v>
      </c>
      <c r="J140" s="36" t="n">
        <f aca="false">J142</f>
        <v>62</v>
      </c>
      <c r="K140" s="36" t="n">
        <f aca="false">K142</f>
        <v>62</v>
      </c>
      <c r="L140" s="36" t="n">
        <f aca="false">L142</f>
        <v>0</v>
      </c>
      <c r="M140" s="37" t="n">
        <f aca="false">L140/J140*100</f>
        <v>0</v>
      </c>
      <c r="N140" s="37" t="n">
        <v>0</v>
      </c>
    </row>
    <row r="141" customFormat="false" ht="30" hidden="false" customHeight="false" outlineLevel="0" collapsed="false">
      <c r="A141" s="84"/>
      <c r="B141" s="39" t="s">
        <v>158</v>
      </c>
      <c r="C141" s="79" t="s">
        <v>154</v>
      </c>
      <c r="D141" s="79" t="s">
        <v>62</v>
      </c>
      <c r="E141" s="79" t="s">
        <v>73</v>
      </c>
      <c r="F141" s="79" t="s">
        <v>159</v>
      </c>
      <c r="G141" s="79" t="s">
        <v>32</v>
      </c>
      <c r="H141" s="80" t="n">
        <f aca="false">H142</f>
        <v>62</v>
      </c>
      <c r="I141" s="79" t="s">
        <v>43</v>
      </c>
      <c r="J141" s="42" t="n">
        <f aca="false">J142</f>
        <v>62</v>
      </c>
      <c r="K141" s="42" t="n">
        <f aca="false">K142</f>
        <v>62</v>
      </c>
      <c r="L141" s="42" t="n">
        <f aca="false">L142</f>
        <v>0</v>
      </c>
      <c r="M141" s="43" t="n">
        <f aca="false">L141/J141*100</f>
        <v>0</v>
      </c>
      <c r="N141" s="43" t="n">
        <v>0</v>
      </c>
    </row>
    <row r="142" customFormat="false" ht="30" hidden="false" customHeight="false" outlineLevel="0" collapsed="false">
      <c r="A142" s="84"/>
      <c r="B142" s="39" t="s">
        <v>160</v>
      </c>
      <c r="C142" s="40" t="s">
        <v>154</v>
      </c>
      <c r="D142" s="40" t="s">
        <v>62</v>
      </c>
      <c r="E142" s="40" t="s">
        <v>73</v>
      </c>
      <c r="F142" s="40" t="s">
        <v>161</v>
      </c>
      <c r="G142" s="40" t="s">
        <v>32</v>
      </c>
      <c r="H142" s="80" t="n">
        <f aca="false">H143</f>
        <v>62</v>
      </c>
      <c r="I142" s="40" t="s">
        <v>43</v>
      </c>
      <c r="J142" s="42" t="n">
        <f aca="false">J143</f>
        <v>62</v>
      </c>
      <c r="K142" s="42" t="n">
        <f aca="false">K143</f>
        <v>62</v>
      </c>
      <c r="L142" s="42" t="n">
        <f aca="false">L143</f>
        <v>0</v>
      </c>
      <c r="M142" s="43" t="n">
        <f aca="false">L142/J142*100</f>
        <v>0</v>
      </c>
      <c r="N142" s="43" t="n">
        <v>0</v>
      </c>
    </row>
    <row r="143" s="6" customFormat="true" ht="21" hidden="false" customHeight="true" outlineLevel="0" collapsed="false">
      <c r="A143" s="75"/>
      <c r="B143" s="39" t="s">
        <v>95</v>
      </c>
      <c r="C143" s="40" t="s">
        <v>154</v>
      </c>
      <c r="D143" s="40" t="s">
        <v>62</v>
      </c>
      <c r="E143" s="40" t="s">
        <v>73</v>
      </c>
      <c r="F143" s="40" t="s">
        <v>161</v>
      </c>
      <c r="G143" s="40" t="s">
        <v>96</v>
      </c>
      <c r="H143" s="80" t="n">
        <f aca="false">H144</f>
        <v>62</v>
      </c>
      <c r="I143" s="40" t="s">
        <v>43</v>
      </c>
      <c r="J143" s="42" t="n">
        <f aca="false">J144</f>
        <v>62</v>
      </c>
      <c r="K143" s="42" t="n">
        <f aca="false">K144</f>
        <v>62</v>
      </c>
      <c r="L143" s="42" t="n">
        <f aca="false">L144</f>
        <v>0</v>
      </c>
      <c r="M143" s="43" t="n">
        <f aca="false">L143/J143*100</f>
        <v>0</v>
      </c>
      <c r="N143" s="43" t="n">
        <v>0</v>
      </c>
    </row>
    <row r="144" s="6" customFormat="true" ht="29.25" hidden="false" customHeight="true" outlineLevel="0" collapsed="false">
      <c r="A144" s="75"/>
      <c r="B144" s="39" t="s">
        <v>101</v>
      </c>
      <c r="C144" s="40" t="s">
        <v>154</v>
      </c>
      <c r="D144" s="40" t="s">
        <v>62</v>
      </c>
      <c r="E144" s="40" t="s">
        <v>73</v>
      </c>
      <c r="F144" s="40" t="s">
        <v>161</v>
      </c>
      <c r="G144" s="40" t="s">
        <v>102</v>
      </c>
      <c r="H144" s="80" t="n">
        <v>62</v>
      </c>
      <c r="I144" s="40" t="s">
        <v>43</v>
      </c>
      <c r="J144" s="42" t="n">
        <v>62</v>
      </c>
      <c r="K144" s="42" t="n">
        <v>62</v>
      </c>
      <c r="L144" s="42" t="n">
        <v>0</v>
      </c>
      <c r="M144" s="43" t="n">
        <f aca="false">L144/J144*100</f>
        <v>0</v>
      </c>
      <c r="N144" s="43" t="n">
        <v>0</v>
      </c>
    </row>
    <row r="145" s="64" customFormat="true" ht="28.5" hidden="false" customHeight="false" outlineLevel="0" collapsed="false">
      <c r="A145" s="75"/>
      <c r="B145" s="83" t="s">
        <v>110</v>
      </c>
      <c r="C145" s="66" t="s">
        <v>154</v>
      </c>
      <c r="D145" s="66" t="s">
        <v>73</v>
      </c>
      <c r="E145" s="66" t="s">
        <v>24</v>
      </c>
      <c r="F145" s="66"/>
      <c r="G145" s="66"/>
      <c r="H145" s="107" t="n">
        <f aca="false">H146</f>
        <v>650</v>
      </c>
      <c r="I145" s="66" t="s">
        <v>43</v>
      </c>
      <c r="J145" s="108" t="n">
        <f aca="false">J146</f>
        <v>650</v>
      </c>
      <c r="K145" s="108" t="n">
        <f aca="false">K146</f>
        <v>600</v>
      </c>
      <c r="L145" s="108" t="n">
        <f aca="false">L146</f>
        <v>312</v>
      </c>
      <c r="M145" s="37" t="n">
        <f aca="false">L145/J145*100</f>
        <v>48</v>
      </c>
      <c r="N145" s="109" t="n">
        <f aca="false">L145/K145*100</f>
        <v>52</v>
      </c>
    </row>
    <row r="146" s="64" customFormat="true" ht="14.25" hidden="false" customHeight="false" outlineLevel="0" collapsed="false">
      <c r="A146" s="75"/>
      <c r="B146" s="33" t="s">
        <v>162</v>
      </c>
      <c r="C146" s="66" t="s">
        <v>154</v>
      </c>
      <c r="D146" s="66" t="s">
        <v>73</v>
      </c>
      <c r="E146" s="66" t="s">
        <v>26</v>
      </c>
      <c r="F146" s="66"/>
      <c r="G146" s="66"/>
      <c r="H146" s="107" t="n">
        <f aca="false">H148</f>
        <v>650</v>
      </c>
      <c r="I146" s="66" t="s">
        <v>43</v>
      </c>
      <c r="J146" s="107" t="n">
        <f aca="false">J148</f>
        <v>650</v>
      </c>
      <c r="K146" s="107" t="n">
        <f aca="false">K148</f>
        <v>600</v>
      </c>
      <c r="L146" s="110" t="n">
        <f aca="false">L148</f>
        <v>312</v>
      </c>
      <c r="M146" s="111" t="n">
        <f aca="false">L146/J146*100</f>
        <v>48</v>
      </c>
      <c r="N146" s="77" t="n">
        <f aca="false">L146/K146*100</f>
        <v>52</v>
      </c>
    </row>
    <row r="147" s="61" customFormat="true" ht="15" hidden="false" customHeight="false" outlineLevel="0" collapsed="false">
      <c r="A147" s="75"/>
      <c r="B147" s="39" t="s">
        <v>162</v>
      </c>
      <c r="C147" s="79" t="s">
        <v>154</v>
      </c>
      <c r="D147" s="79" t="s">
        <v>73</v>
      </c>
      <c r="E147" s="79" t="s">
        <v>26</v>
      </c>
      <c r="F147" s="79" t="s">
        <v>163</v>
      </c>
      <c r="G147" s="79" t="s">
        <v>32</v>
      </c>
      <c r="H147" s="112" t="n">
        <f aca="false">H149</f>
        <v>650</v>
      </c>
      <c r="I147" s="79" t="s">
        <v>43</v>
      </c>
      <c r="J147" s="112" t="n">
        <f aca="false">J149</f>
        <v>650</v>
      </c>
      <c r="K147" s="112" t="n">
        <f aca="false">K149</f>
        <v>600</v>
      </c>
      <c r="L147" s="112" t="n">
        <f aca="false">L149</f>
        <v>312</v>
      </c>
      <c r="M147" s="81" t="n">
        <f aca="false">L147/J147*100</f>
        <v>48</v>
      </c>
      <c r="N147" s="81" t="n">
        <f aca="false">L147/K147*100</f>
        <v>52</v>
      </c>
    </row>
    <row r="148" s="61" customFormat="true" ht="45" hidden="false" customHeight="false" outlineLevel="0" collapsed="false">
      <c r="A148" s="75"/>
      <c r="B148" s="39" t="s">
        <v>164</v>
      </c>
      <c r="C148" s="79" t="s">
        <v>154</v>
      </c>
      <c r="D148" s="79" t="s">
        <v>73</v>
      </c>
      <c r="E148" s="79" t="s">
        <v>26</v>
      </c>
      <c r="F148" s="79" t="s">
        <v>165</v>
      </c>
      <c r="G148" s="79" t="s">
        <v>32</v>
      </c>
      <c r="H148" s="112" t="n">
        <f aca="false">H149</f>
        <v>650</v>
      </c>
      <c r="I148" s="79" t="s">
        <v>43</v>
      </c>
      <c r="J148" s="112" t="n">
        <f aca="false">J149</f>
        <v>650</v>
      </c>
      <c r="K148" s="112" t="n">
        <f aca="false">K149</f>
        <v>600</v>
      </c>
      <c r="L148" s="112" t="n">
        <f aca="false">L149</f>
        <v>312</v>
      </c>
      <c r="M148" s="81" t="n">
        <f aca="false">L148/J148*100</f>
        <v>48</v>
      </c>
      <c r="N148" s="81" t="n">
        <f aca="false">L148/K148*100</f>
        <v>52</v>
      </c>
    </row>
    <row r="149" s="64" customFormat="true" ht="30" hidden="false" customHeight="false" outlineLevel="0" collapsed="false">
      <c r="A149" s="75"/>
      <c r="B149" s="39" t="s">
        <v>33</v>
      </c>
      <c r="C149" s="79" t="s">
        <v>154</v>
      </c>
      <c r="D149" s="79" t="s">
        <v>73</v>
      </c>
      <c r="E149" s="79" t="s">
        <v>26</v>
      </c>
      <c r="F149" s="79" t="s">
        <v>165</v>
      </c>
      <c r="G149" s="79" t="s">
        <v>34</v>
      </c>
      <c r="H149" s="112" t="n">
        <f aca="false">H150</f>
        <v>650</v>
      </c>
      <c r="I149" s="79" t="s">
        <v>43</v>
      </c>
      <c r="J149" s="112" t="n">
        <f aca="false">J150</f>
        <v>650</v>
      </c>
      <c r="K149" s="112" t="n">
        <f aca="false">K150</f>
        <v>600</v>
      </c>
      <c r="L149" s="112" t="n">
        <f aca="false">L150</f>
        <v>312</v>
      </c>
      <c r="M149" s="81" t="n">
        <f aca="false">L149/J149*100</f>
        <v>48</v>
      </c>
      <c r="N149" s="81" t="n">
        <f aca="false">L149/K149*100</f>
        <v>52</v>
      </c>
    </row>
    <row r="150" s="64" customFormat="true" ht="45" hidden="false" customHeight="false" outlineLevel="0" collapsed="false">
      <c r="A150" s="75"/>
      <c r="B150" s="39" t="s">
        <v>166</v>
      </c>
      <c r="C150" s="79" t="s">
        <v>154</v>
      </c>
      <c r="D150" s="79" t="s">
        <v>73</v>
      </c>
      <c r="E150" s="79" t="s">
        <v>26</v>
      </c>
      <c r="F150" s="79" t="s">
        <v>165</v>
      </c>
      <c r="G150" s="79" t="s">
        <v>36</v>
      </c>
      <c r="H150" s="112" t="n">
        <v>650</v>
      </c>
      <c r="I150" s="79" t="s">
        <v>43</v>
      </c>
      <c r="J150" s="112" t="n">
        <v>650</v>
      </c>
      <c r="K150" s="112" t="n">
        <v>600</v>
      </c>
      <c r="L150" s="112" t="n">
        <v>312</v>
      </c>
      <c r="M150" s="81" t="n">
        <f aca="false">L150/J150*100</f>
        <v>48</v>
      </c>
      <c r="N150" s="81" t="n">
        <f aca="false">L150/K150*100</f>
        <v>52</v>
      </c>
    </row>
    <row r="151" s="64" customFormat="true" ht="14.25" hidden="false" customHeight="false" outlineLevel="0" collapsed="false">
      <c r="A151" s="113"/>
      <c r="B151" s="114" t="s">
        <v>167</v>
      </c>
      <c r="C151" s="115" t="s">
        <v>154</v>
      </c>
      <c r="D151" s="115" t="s">
        <v>168</v>
      </c>
      <c r="E151" s="115" t="s">
        <v>24</v>
      </c>
      <c r="F151" s="115"/>
      <c r="G151" s="115"/>
      <c r="H151" s="116" t="e">
        <f aca="false">H152+H157+H172+H167</f>
        <v>#REF!</v>
      </c>
      <c r="I151" s="117" t="s">
        <v>43</v>
      </c>
      <c r="J151" s="116" t="n">
        <f aca="false">J152+J157+J172+J167</f>
        <v>27910</v>
      </c>
      <c r="K151" s="118" t="n">
        <f aca="false">K152+K157+K172+K167</f>
        <v>23608</v>
      </c>
      <c r="L151" s="118" t="n">
        <f aca="false">L152+L157+L172+L167</f>
        <v>17457</v>
      </c>
      <c r="M151" s="119" t="n">
        <f aca="false">L151/J151*100</f>
        <v>62.5474740236474</v>
      </c>
      <c r="N151" s="119" t="n">
        <f aca="false">L151/K151*100</f>
        <v>73.9452727888851</v>
      </c>
    </row>
    <row r="152" s="64" customFormat="true" ht="14.25" hidden="false" customHeight="true" outlineLevel="0" collapsed="false">
      <c r="A152" s="32"/>
      <c r="B152" s="120" t="s">
        <v>169</v>
      </c>
      <c r="C152" s="66" t="s">
        <v>154</v>
      </c>
      <c r="D152" s="66" t="s">
        <v>168</v>
      </c>
      <c r="E152" s="66" t="s">
        <v>23</v>
      </c>
      <c r="F152" s="66"/>
      <c r="G152" s="66"/>
      <c r="H152" s="121" t="e">
        <f aca="false">H153</f>
        <v>#REF!</v>
      </c>
      <c r="I152" s="102" t="s">
        <v>43</v>
      </c>
      <c r="J152" s="121" t="n">
        <f aca="false">J153</f>
        <v>8338</v>
      </c>
      <c r="K152" s="122" t="n">
        <f aca="false">K153</f>
        <v>7434</v>
      </c>
      <c r="L152" s="122" t="n">
        <f aca="false">L153</f>
        <v>5985</v>
      </c>
      <c r="M152" s="37" t="n">
        <f aca="false">L152/J152*100</f>
        <v>71.7798033101463</v>
      </c>
      <c r="N152" s="37" t="n">
        <f aca="false">L152/K152*100</f>
        <v>80.5084745762712</v>
      </c>
    </row>
    <row r="153" s="64" customFormat="true" ht="17.25" hidden="false" customHeight="true" outlineLevel="0" collapsed="false">
      <c r="A153" s="32"/>
      <c r="B153" s="123" t="s">
        <v>170</v>
      </c>
      <c r="C153" s="40" t="s">
        <v>154</v>
      </c>
      <c r="D153" s="40" t="s">
        <v>168</v>
      </c>
      <c r="E153" s="40" t="s">
        <v>23</v>
      </c>
      <c r="F153" s="40" t="s">
        <v>171</v>
      </c>
      <c r="G153" s="40" t="s">
        <v>32</v>
      </c>
      <c r="H153" s="124" t="e">
        <f aca="false">H154</f>
        <v>#REF!</v>
      </c>
      <c r="I153" s="46" t="s">
        <v>43</v>
      </c>
      <c r="J153" s="124" t="n">
        <f aca="false">J154</f>
        <v>8338</v>
      </c>
      <c r="K153" s="125" t="n">
        <f aca="false">K154</f>
        <v>7434</v>
      </c>
      <c r="L153" s="125" t="n">
        <f aca="false">L154</f>
        <v>5985</v>
      </c>
      <c r="M153" s="43" t="n">
        <f aca="false">L153/J153*100</f>
        <v>71.7798033101463</v>
      </c>
      <c r="N153" s="43" t="n">
        <f aca="false">L153/K153*100</f>
        <v>80.5084745762712</v>
      </c>
    </row>
    <row r="154" s="64" customFormat="true" ht="30" hidden="false" customHeight="false" outlineLevel="0" collapsed="false">
      <c r="A154" s="32"/>
      <c r="B154" s="123" t="s">
        <v>172</v>
      </c>
      <c r="C154" s="40" t="s">
        <v>154</v>
      </c>
      <c r="D154" s="40" t="s">
        <v>168</v>
      </c>
      <c r="E154" s="40" t="s">
        <v>23</v>
      </c>
      <c r="F154" s="40" t="s">
        <v>173</v>
      </c>
      <c r="G154" s="40" t="s">
        <v>32</v>
      </c>
      <c r="H154" s="126" t="e">
        <f aca="false">H155</f>
        <v>#REF!</v>
      </c>
      <c r="I154" s="46" t="s">
        <v>43</v>
      </c>
      <c r="J154" s="126" t="n">
        <f aca="false">J155</f>
        <v>8338</v>
      </c>
      <c r="K154" s="127" t="n">
        <f aca="false">K155</f>
        <v>7434</v>
      </c>
      <c r="L154" s="127" t="n">
        <f aca="false">L155</f>
        <v>5985</v>
      </c>
      <c r="M154" s="43" t="n">
        <f aca="false">L154/J154*100</f>
        <v>71.7798033101463</v>
      </c>
      <c r="N154" s="43" t="n">
        <f aca="false">L154/K154*100</f>
        <v>80.5084745762712</v>
      </c>
    </row>
    <row r="155" s="64" customFormat="true" ht="30" hidden="false" customHeight="false" outlineLevel="0" collapsed="false">
      <c r="A155" s="32"/>
      <c r="B155" s="123" t="s">
        <v>174</v>
      </c>
      <c r="C155" s="40" t="s">
        <v>154</v>
      </c>
      <c r="D155" s="40" t="s">
        <v>168</v>
      </c>
      <c r="E155" s="40" t="s">
        <v>23</v>
      </c>
      <c r="F155" s="40" t="s">
        <v>173</v>
      </c>
      <c r="G155" s="40" t="s">
        <v>175</v>
      </c>
      <c r="H155" s="126" t="e">
        <f aca="false">H156+#REF!</f>
        <v>#REF!</v>
      </c>
      <c r="I155" s="46" t="s">
        <v>43</v>
      </c>
      <c r="J155" s="126" t="n">
        <f aca="false">J156</f>
        <v>8338</v>
      </c>
      <c r="K155" s="126" t="n">
        <f aca="false">K156</f>
        <v>7434</v>
      </c>
      <c r="L155" s="126" t="n">
        <f aca="false">L156</f>
        <v>5985</v>
      </c>
      <c r="M155" s="43" t="n">
        <f aca="false">L155/J155*100</f>
        <v>71.7798033101463</v>
      </c>
      <c r="N155" s="43" t="n">
        <f aca="false">L155/K155*100</f>
        <v>80.5084745762712</v>
      </c>
    </row>
    <row r="156" s="64" customFormat="true" ht="28.5" hidden="false" customHeight="true" outlineLevel="0" collapsed="false">
      <c r="A156" s="32"/>
      <c r="B156" s="123" t="s">
        <v>176</v>
      </c>
      <c r="C156" s="40" t="s">
        <v>154</v>
      </c>
      <c r="D156" s="40" t="s">
        <v>168</v>
      </c>
      <c r="E156" s="40" t="s">
        <v>23</v>
      </c>
      <c r="F156" s="40" t="s">
        <v>173</v>
      </c>
      <c r="G156" s="40" t="s">
        <v>177</v>
      </c>
      <c r="H156" s="126" t="n">
        <f aca="false">8176+15</f>
        <v>8191</v>
      </c>
      <c r="I156" s="46" t="s">
        <v>43</v>
      </c>
      <c r="J156" s="126" t="n">
        <v>8338</v>
      </c>
      <c r="K156" s="128" t="n">
        <v>7434</v>
      </c>
      <c r="L156" s="127" t="n">
        <v>5985</v>
      </c>
      <c r="M156" s="43" t="n">
        <f aca="false">L156/J156*100</f>
        <v>71.7798033101463</v>
      </c>
      <c r="N156" s="43" t="n">
        <f aca="false">L156/K156*100</f>
        <v>80.5084745762712</v>
      </c>
    </row>
    <row r="157" s="64" customFormat="true" ht="16.5" hidden="false" customHeight="true" outlineLevel="0" collapsed="false">
      <c r="A157" s="32"/>
      <c r="B157" s="129" t="s">
        <v>178</v>
      </c>
      <c r="C157" s="66" t="s">
        <v>154</v>
      </c>
      <c r="D157" s="66" t="s">
        <v>168</v>
      </c>
      <c r="E157" s="66" t="s">
        <v>57</v>
      </c>
      <c r="F157" s="66"/>
      <c r="G157" s="130"/>
      <c r="H157" s="121" t="n">
        <f aca="false">H158+H163</f>
        <v>16757</v>
      </c>
      <c r="I157" s="131" t="s">
        <v>43</v>
      </c>
      <c r="J157" s="121" t="n">
        <f aca="false">J158+J163</f>
        <v>17524</v>
      </c>
      <c r="K157" s="122" t="n">
        <f aca="false">K158+K163</f>
        <v>14199</v>
      </c>
      <c r="L157" s="122" t="n">
        <f aca="false">L158+L163</f>
        <v>9795</v>
      </c>
      <c r="M157" s="37" t="n">
        <f aca="false">L157/J157*100</f>
        <v>55.8947728829034</v>
      </c>
      <c r="N157" s="37" t="n">
        <f aca="false">L157/K157*100</f>
        <v>68.9837312486795</v>
      </c>
    </row>
    <row r="158" s="64" customFormat="true" ht="27" hidden="false" customHeight="true" outlineLevel="0" collapsed="false">
      <c r="A158" s="32"/>
      <c r="B158" s="123" t="s">
        <v>179</v>
      </c>
      <c r="C158" s="40" t="s">
        <v>154</v>
      </c>
      <c r="D158" s="40" t="s">
        <v>168</v>
      </c>
      <c r="E158" s="40" t="s">
        <v>57</v>
      </c>
      <c r="F158" s="40" t="s">
        <v>180</v>
      </c>
      <c r="G158" s="40" t="s">
        <v>32</v>
      </c>
      <c r="H158" s="126" t="n">
        <f aca="false">H159</f>
        <v>16495</v>
      </c>
      <c r="I158" s="46" t="s">
        <v>43</v>
      </c>
      <c r="J158" s="126" t="n">
        <f aca="false">J159</f>
        <v>17262</v>
      </c>
      <c r="K158" s="127" t="n">
        <f aca="false">K159</f>
        <v>13993</v>
      </c>
      <c r="L158" s="127" t="n">
        <f aca="false">L159</f>
        <v>9649</v>
      </c>
      <c r="M158" s="43" t="n">
        <f aca="false">L158/J158*100</f>
        <v>55.8973467732592</v>
      </c>
      <c r="N158" s="43" t="n">
        <f aca="false">L158/K158*100</f>
        <v>68.9559065246909</v>
      </c>
    </row>
    <row r="159" s="64" customFormat="true" ht="30" hidden="false" customHeight="false" outlineLevel="0" collapsed="false">
      <c r="A159" s="32"/>
      <c r="B159" s="123" t="s">
        <v>172</v>
      </c>
      <c r="C159" s="40" t="s">
        <v>154</v>
      </c>
      <c r="D159" s="40" t="s">
        <v>168</v>
      </c>
      <c r="E159" s="40" t="s">
        <v>57</v>
      </c>
      <c r="F159" s="40" t="s">
        <v>181</v>
      </c>
      <c r="G159" s="40" t="s">
        <v>32</v>
      </c>
      <c r="H159" s="126" t="n">
        <f aca="false">H160</f>
        <v>16495</v>
      </c>
      <c r="I159" s="46" t="s">
        <v>43</v>
      </c>
      <c r="J159" s="126" t="n">
        <f aca="false">J160</f>
        <v>17262</v>
      </c>
      <c r="K159" s="127" t="n">
        <f aca="false">K160</f>
        <v>13993</v>
      </c>
      <c r="L159" s="127" t="n">
        <f aca="false">L160</f>
        <v>9649</v>
      </c>
      <c r="M159" s="43" t="n">
        <f aca="false">L159/J159*100</f>
        <v>55.8973467732592</v>
      </c>
      <c r="N159" s="43" t="n">
        <f aca="false">L159/K159*100</f>
        <v>68.9559065246909</v>
      </c>
    </row>
    <row r="160" s="64" customFormat="true" ht="30" hidden="false" customHeight="false" outlineLevel="0" collapsed="false">
      <c r="A160" s="32"/>
      <c r="B160" s="123" t="s">
        <v>174</v>
      </c>
      <c r="C160" s="40" t="s">
        <v>154</v>
      </c>
      <c r="D160" s="40" t="s">
        <v>168</v>
      </c>
      <c r="E160" s="40" t="s">
        <v>57</v>
      </c>
      <c r="F160" s="40" t="s">
        <v>181</v>
      </c>
      <c r="G160" s="40" t="s">
        <v>175</v>
      </c>
      <c r="H160" s="126" t="n">
        <f aca="false">H161+H162</f>
        <v>16495</v>
      </c>
      <c r="I160" s="46" t="s">
        <v>43</v>
      </c>
      <c r="J160" s="126" t="n">
        <f aca="false">J161+J162</f>
        <v>17262</v>
      </c>
      <c r="K160" s="127" t="n">
        <f aca="false">K161+K162</f>
        <v>13993</v>
      </c>
      <c r="L160" s="127" t="n">
        <f aca="false">L161+L162</f>
        <v>9649</v>
      </c>
      <c r="M160" s="43" t="n">
        <f aca="false">L160/J160*100</f>
        <v>55.8973467732592</v>
      </c>
      <c r="N160" s="43" t="n">
        <f aca="false">L160/K160*100</f>
        <v>68.9559065246909</v>
      </c>
    </row>
    <row r="161" s="64" customFormat="true" ht="47.25" hidden="false" customHeight="true" outlineLevel="0" collapsed="false">
      <c r="A161" s="32"/>
      <c r="B161" s="39" t="s">
        <v>182</v>
      </c>
      <c r="C161" s="40" t="s">
        <v>154</v>
      </c>
      <c r="D161" s="40" t="s">
        <v>168</v>
      </c>
      <c r="E161" s="40" t="s">
        <v>57</v>
      </c>
      <c r="F161" s="40" t="s">
        <v>181</v>
      </c>
      <c r="G161" s="40" t="s">
        <v>183</v>
      </c>
      <c r="H161" s="126" t="n">
        <f aca="false">13802</f>
        <v>13802</v>
      </c>
      <c r="I161" s="46" t="s">
        <v>43</v>
      </c>
      <c r="J161" s="126" t="n">
        <v>14393</v>
      </c>
      <c r="K161" s="127" t="n">
        <v>11506</v>
      </c>
      <c r="L161" s="127" t="n">
        <v>7812</v>
      </c>
      <c r="M161" s="43" t="n">
        <f aca="false">L161/J161*100</f>
        <v>54.2763843535052</v>
      </c>
      <c r="N161" s="43" t="n">
        <f aca="false">L161/K161*100</f>
        <v>67.895011298453</v>
      </c>
    </row>
    <row r="162" s="64" customFormat="true" ht="45" hidden="false" customHeight="false" outlineLevel="0" collapsed="false">
      <c r="A162" s="32"/>
      <c r="B162" s="123" t="s">
        <v>176</v>
      </c>
      <c r="C162" s="40" t="s">
        <v>154</v>
      </c>
      <c r="D162" s="40" t="s">
        <v>168</v>
      </c>
      <c r="E162" s="40" t="s">
        <v>57</v>
      </c>
      <c r="F162" s="40" t="s">
        <v>181</v>
      </c>
      <c r="G162" s="40" t="s">
        <v>177</v>
      </c>
      <c r="H162" s="126" t="n">
        <f aca="false">2333+360</f>
        <v>2693</v>
      </c>
      <c r="I162" s="46" t="s">
        <v>43</v>
      </c>
      <c r="J162" s="126" t="n">
        <v>2869</v>
      </c>
      <c r="K162" s="127" t="n">
        <v>2487</v>
      </c>
      <c r="L162" s="127" t="n">
        <v>1837</v>
      </c>
      <c r="M162" s="43" t="n">
        <f aca="false">L162/J162*100</f>
        <v>64.0292784942489</v>
      </c>
      <c r="N162" s="43" t="n">
        <f aca="false">L162/K162*100</f>
        <v>73.8640932850824</v>
      </c>
    </row>
    <row r="163" s="64" customFormat="true" ht="30" hidden="false" customHeight="false" outlineLevel="0" collapsed="false">
      <c r="A163" s="32"/>
      <c r="B163" s="123" t="s">
        <v>91</v>
      </c>
      <c r="C163" s="132" t="s">
        <v>154</v>
      </c>
      <c r="D163" s="132" t="s">
        <v>168</v>
      </c>
      <c r="E163" s="132" t="s">
        <v>57</v>
      </c>
      <c r="F163" s="132" t="s">
        <v>92</v>
      </c>
      <c r="G163" s="132" t="s">
        <v>32</v>
      </c>
      <c r="H163" s="126" t="n">
        <f aca="false">H164</f>
        <v>262</v>
      </c>
      <c r="I163" s="133" t="s">
        <v>43</v>
      </c>
      <c r="J163" s="126" t="n">
        <f aca="false">J164</f>
        <v>262</v>
      </c>
      <c r="K163" s="127" t="n">
        <f aca="false">K164</f>
        <v>206</v>
      </c>
      <c r="L163" s="127" t="n">
        <f aca="false">L164</f>
        <v>146</v>
      </c>
      <c r="M163" s="43" t="n">
        <f aca="false">L163/J163*100</f>
        <v>55.7251908396947</v>
      </c>
      <c r="N163" s="43" t="n">
        <f aca="false">L163/K163*100</f>
        <v>70.873786407767</v>
      </c>
    </row>
    <row r="164" s="64" customFormat="true" ht="30" hidden="false" customHeight="false" outlineLevel="0" collapsed="false">
      <c r="A164" s="32"/>
      <c r="B164" s="123" t="s">
        <v>184</v>
      </c>
      <c r="C164" s="132" t="s">
        <v>154</v>
      </c>
      <c r="D164" s="132" t="s">
        <v>168</v>
      </c>
      <c r="E164" s="132" t="s">
        <v>57</v>
      </c>
      <c r="F164" s="132" t="s">
        <v>185</v>
      </c>
      <c r="G164" s="132" t="s">
        <v>32</v>
      </c>
      <c r="H164" s="126" t="n">
        <f aca="false">H165</f>
        <v>262</v>
      </c>
      <c r="I164" s="133" t="s">
        <v>43</v>
      </c>
      <c r="J164" s="126" t="n">
        <f aca="false">J165</f>
        <v>262</v>
      </c>
      <c r="K164" s="127" t="n">
        <f aca="false">K165</f>
        <v>206</v>
      </c>
      <c r="L164" s="127" t="n">
        <f aca="false">L165</f>
        <v>146</v>
      </c>
      <c r="M164" s="43" t="n">
        <f aca="false">L164/J164*100</f>
        <v>55.7251908396947</v>
      </c>
      <c r="N164" s="43" t="n">
        <f aca="false">L164/K164*100</f>
        <v>70.873786407767</v>
      </c>
    </row>
    <row r="165" s="64" customFormat="true" ht="30" hidden="false" customHeight="false" outlineLevel="0" collapsed="false">
      <c r="A165" s="32"/>
      <c r="B165" s="123" t="s">
        <v>174</v>
      </c>
      <c r="C165" s="132" t="s">
        <v>154</v>
      </c>
      <c r="D165" s="132" t="s">
        <v>168</v>
      </c>
      <c r="E165" s="132" t="s">
        <v>57</v>
      </c>
      <c r="F165" s="132" t="s">
        <v>185</v>
      </c>
      <c r="G165" s="132" t="s">
        <v>175</v>
      </c>
      <c r="H165" s="126" t="n">
        <f aca="false">H166</f>
        <v>262</v>
      </c>
      <c r="I165" s="133" t="s">
        <v>43</v>
      </c>
      <c r="J165" s="126" t="n">
        <f aca="false">J166</f>
        <v>262</v>
      </c>
      <c r="K165" s="127" t="n">
        <f aca="false">K166</f>
        <v>206</v>
      </c>
      <c r="L165" s="127" t="n">
        <f aca="false">L166</f>
        <v>146</v>
      </c>
      <c r="M165" s="43" t="n">
        <f aca="false">L165/J165*100</f>
        <v>55.7251908396947</v>
      </c>
      <c r="N165" s="43" t="n">
        <f aca="false">L165/K165*100</f>
        <v>70.873786407767</v>
      </c>
    </row>
    <row r="166" s="64" customFormat="true" ht="45" hidden="false" customHeight="false" outlineLevel="0" collapsed="false">
      <c r="A166" s="32"/>
      <c r="B166" s="39" t="s">
        <v>182</v>
      </c>
      <c r="C166" s="132" t="s">
        <v>154</v>
      </c>
      <c r="D166" s="132" t="s">
        <v>168</v>
      </c>
      <c r="E166" s="132" t="s">
        <v>57</v>
      </c>
      <c r="F166" s="132" t="s">
        <v>185</v>
      </c>
      <c r="G166" s="132" t="s">
        <v>183</v>
      </c>
      <c r="H166" s="126" t="n">
        <v>262</v>
      </c>
      <c r="I166" s="133" t="s">
        <v>43</v>
      </c>
      <c r="J166" s="126" t="n">
        <v>262</v>
      </c>
      <c r="K166" s="127" t="n">
        <v>206</v>
      </c>
      <c r="L166" s="127" t="n">
        <v>146</v>
      </c>
      <c r="M166" s="43" t="n">
        <f aca="false">L166/J166*100</f>
        <v>55.7251908396947</v>
      </c>
      <c r="N166" s="43" t="n">
        <f aca="false">L166/K166*100</f>
        <v>70.873786407767</v>
      </c>
    </row>
    <row r="167" s="6" customFormat="true" ht="28.5" hidden="false" customHeight="false" outlineLevel="0" collapsed="false">
      <c r="A167" s="32"/>
      <c r="B167" s="129" t="s">
        <v>186</v>
      </c>
      <c r="C167" s="48" t="s">
        <v>154</v>
      </c>
      <c r="D167" s="48" t="s">
        <v>168</v>
      </c>
      <c r="E167" s="48" t="s">
        <v>168</v>
      </c>
      <c r="F167" s="48"/>
      <c r="G167" s="48"/>
      <c r="H167" s="121" t="n">
        <f aca="false">H168</f>
        <v>180</v>
      </c>
      <c r="I167" s="100" t="s">
        <v>43</v>
      </c>
      <c r="J167" s="121" t="n">
        <f aca="false">J168</f>
        <v>180</v>
      </c>
      <c r="K167" s="122" t="n">
        <f aca="false">K168</f>
        <v>180</v>
      </c>
      <c r="L167" s="122" t="n">
        <f aca="false">L168</f>
        <v>137</v>
      </c>
      <c r="M167" s="43" t="n">
        <f aca="false">L167/J167*100</f>
        <v>76.1111111111111</v>
      </c>
      <c r="N167" s="43" t="n">
        <f aca="false">L167/K167*100</f>
        <v>76.1111111111111</v>
      </c>
    </row>
    <row r="168" s="64" customFormat="true" ht="30" hidden="false" customHeight="false" outlineLevel="0" collapsed="false">
      <c r="A168" s="32"/>
      <c r="B168" s="123" t="s">
        <v>187</v>
      </c>
      <c r="C168" s="40" t="s">
        <v>154</v>
      </c>
      <c r="D168" s="40" t="s">
        <v>168</v>
      </c>
      <c r="E168" s="40" t="s">
        <v>168</v>
      </c>
      <c r="F168" s="40" t="s">
        <v>188</v>
      </c>
      <c r="G168" s="40" t="s">
        <v>32</v>
      </c>
      <c r="H168" s="126" t="n">
        <f aca="false">H169</f>
        <v>180</v>
      </c>
      <c r="I168" s="46" t="s">
        <v>43</v>
      </c>
      <c r="J168" s="126" t="n">
        <f aca="false">J169</f>
        <v>180</v>
      </c>
      <c r="K168" s="127" t="n">
        <f aca="false">K169</f>
        <v>180</v>
      </c>
      <c r="L168" s="127" t="n">
        <f aca="false">L169</f>
        <v>137</v>
      </c>
      <c r="M168" s="43" t="n">
        <f aca="false">L168/J168*100</f>
        <v>76.1111111111111</v>
      </c>
      <c r="N168" s="43" t="n">
        <f aca="false">L168/K168*100</f>
        <v>76.1111111111111</v>
      </c>
    </row>
    <row r="169" s="64" customFormat="true" ht="21" hidden="false" customHeight="true" outlineLevel="0" collapsed="false">
      <c r="A169" s="32"/>
      <c r="B169" s="123" t="s">
        <v>189</v>
      </c>
      <c r="C169" s="40" t="s">
        <v>154</v>
      </c>
      <c r="D169" s="40" t="s">
        <v>168</v>
      </c>
      <c r="E169" s="40" t="s">
        <v>168</v>
      </c>
      <c r="F169" s="40" t="s">
        <v>190</v>
      </c>
      <c r="G169" s="40" t="s">
        <v>32</v>
      </c>
      <c r="H169" s="126" t="n">
        <f aca="false">H170</f>
        <v>180</v>
      </c>
      <c r="I169" s="46" t="s">
        <v>43</v>
      </c>
      <c r="J169" s="126" t="n">
        <f aca="false">J170</f>
        <v>180</v>
      </c>
      <c r="K169" s="127" t="n">
        <f aca="false">K170</f>
        <v>180</v>
      </c>
      <c r="L169" s="127" t="n">
        <f aca="false">L170</f>
        <v>137</v>
      </c>
      <c r="M169" s="43" t="n">
        <f aca="false">L169/J169*100</f>
        <v>76.1111111111111</v>
      </c>
      <c r="N169" s="43" t="n">
        <f aca="false">L169/K169*100</f>
        <v>76.1111111111111</v>
      </c>
    </row>
    <row r="170" s="64" customFormat="true" ht="30" hidden="false" customHeight="false" outlineLevel="0" collapsed="false">
      <c r="A170" s="32"/>
      <c r="B170" s="123" t="s">
        <v>191</v>
      </c>
      <c r="C170" s="40" t="s">
        <v>154</v>
      </c>
      <c r="D170" s="40" t="s">
        <v>168</v>
      </c>
      <c r="E170" s="40" t="s">
        <v>168</v>
      </c>
      <c r="F170" s="40" t="s">
        <v>190</v>
      </c>
      <c r="G170" s="40" t="s">
        <v>34</v>
      </c>
      <c r="H170" s="126" t="n">
        <f aca="false">H171</f>
        <v>180</v>
      </c>
      <c r="I170" s="46" t="s">
        <v>43</v>
      </c>
      <c r="J170" s="126" t="n">
        <f aca="false">J171</f>
        <v>180</v>
      </c>
      <c r="K170" s="127" t="n">
        <f aca="false">K171</f>
        <v>180</v>
      </c>
      <c r="L170" s="127" t="n">
        <f aca="false">L171</f>
        <v>137</v>
      </c>
      <c r="M170" s="43" t="n">
        <f aca="false">L170/J170*100</f>
        <v>76.1111111111111</v>
      </c>
      <c r="N170" s="43" t="n">
        <f aca="false">L170/K170*100</f>
        <v>76.1111111111111</v>
      </c>
    </row>
    <row r="171" s="64" customFormat="true" ht="40.5" hidden="false" customHeight="true" outlineLevel="0" collapsed="false">
      <c r="A171" s="32"/>
      <c r="B171" s="123" t="s">
        <v>176</v>
      </c>
      <c r="C171" s="40" t="s">
        <v>154</v>
      </c>
      <c r="D171" s="40" t="s">
        <v>168</v>
      </c>
      <c r="E171" s="40" t="s">
        <v>168</v>
      </c>
      <c r="F171" s="40" t="s">
        <v>190</v>
      </c>
      <c r="G171" s="40" t="s">
        <v>36</v>
      </c>
      <c r="H171" s="126" t="n">
        <v>180</v>
      </c>
      <c r="I171" s="46" t="s">
        <v>43</v>
      </c>
      <c r="J171" s="126" t="n">
        <v>180</v>
      </c>
      <c r="K171" s="127" t="n">
        <v>180</v>
      </c>
      <c r="L171" s="127" t="n">
        <v>137</v>
      </c>
      <c r="M171" s="43" t="n">
        <f aca="false">L171/J171*100</f>
        <v>76.1111111111111</v>
      </c>
      <c r="N171" s="43" t="n">
        <f aca="false">L171/K171*100</f>
        <v>76.1111111111111</v>
      </c>
    </row>
    <row r="172" s="64" customFormat="true" ht="34.5" hidden="false" customHeight="true" outlineLevel="0" collapsed="false">
      <c r="A172" s="32"/>
      <c r="B172" s="134" t="s">
        <v>192</v>
      </c>
      <c r="C172" s="48" t="s">
        <v>154</v>
      </c>
      <c r="D172" s="48" t="s">
        <v>168</v>
      </c>
      <c r="E172" s="48" t="s">
        <v>193</v>
      </c>
      <c r="F172" s="48"/>
      <c r="G172" s="48"/>
      <c r="H172" s="121" t="n">
        <f aca="false">H173</f>
        <v>1692</v>
      </c>
      <c r="I172" s="100" t="s">
        <v>43</v>
      </c>
      <c r="J172" s="121" t="n">
        <f aca="false">J173</f>
        <v>1868</v>
      </c>
      <c r="K172" s="122" t="n">
        <f aca="false">K173</f>
        <v>1795</v>
      </c>
      <c r="L172" s="122" t="n">
        <f aca="false">L173</f>
        <v>1540</v>
      </c>
      <c r="M172" s="37" t="n">
        <f aca="false">L172/J172*100</f>
        <v>82.441113490364</v>
      </c>
      <c r="N172" s="37" t="n">
        <f aca="false">L172/K172*100</f>
        <v>85.7938718662953</v>
      </c>
    </row>
    <row r="173" s="64" customFormat="true" ht="60" hidden="false" customHeight="false" outlineLevel="0" collapsed="false">
      <c r="A173" s="32"/>
      <c r="B173" s="123" t="s">
        <v>194</v>
      </c>
      <c r="C173" s="40" t="s">
        <v>154</v>
      </c>
      <c r="D173" s="40" t="s">
        <v>168</v>
      </c>
      <c r="E173" s="40" t="s">
        <v>193</v>
      </c>
      <c r="F173" s="40" t="s">
        <v>195</v>
      </c>
      <c r="G173" s="40" t="s">
        <v>32</v>
      </c>
      <c r="H173" s="126" t="n">
        <f aca="false">H174</f>
        <v>1692</v>
      </c>
      <c r="I173" s="46" t="s">
        <v>43</v>
      </c>
      <c r="J173" s="126" t="n">
        <f aca="false">J174</f>
        <v>1868</v>
      </c>
      <c r="K173" s="127" t="n">
        <f aca="false">K174</f>
        <v>1795</v>
      </c>
      <c r="L173" s="127" t="n">
        <f aca="false">L174</f>
        <v>1540</v>
      </c>
      <c r="M173" s="43" t="n">
        <f aca="false">L173/J173*100</f>
        <v>82.441113490364</v>
      </c>
      <c r="N173" s="43" t="n">
        <f aca="false">L173/K173*100</f>
        <v>85.7938718662953</v>
      </c>
    </row>
    <row r="174" s="64" customFormat="true" ht="30" hidden="false" customHeight="false" outlineLevel="0" collapsed="false">
      <c r="A174" s="32"/>
      <c r="B174" s="123" t="s">
        <v>172</v>
      </c>
      <c r="C174" s="40" t="s">
        <v>154</v>
      </c>
      <c r="D174" s="40" t="s">
        <v>168</v>
      </c>
      <c r="E174" s="40" t="s">
        <v>193</v>
      </c>
      <c r="F174" s="40" t="s">
        <v>196</v>
      </c>
      <c r="G174" s="40" t="s">
        <v>32</v>
      </c>
      <c r="H174" s="126" t="n">
        <f aca="false">H175</f>
        <v>1692</v>
      </c>
      <c r="I174" s="46" t="s">
        <v>43</v>
      </c>
      <c r="J174" s="126" t="n">
        <f aca="false">J175</f>
        <v>1868</v>
      </c>
      <c r="K174" s="127" t="n">
        <f aca="false">K175</f>
        <v>1795</v>
      </c>
      <c r="L174" s="127" t="n">
        <f aca="false">L175</f>
        <v>1540</v>
      </c>
      <c r="M174" s="43" t="n">
        <f aca="false">L174/J174*100</f>
        <v>82.441113490364</v>
      </c>
      <c r="N174" s="43" t="n">
        <f aca="false">L174/K174*100</f>
        <v>85.7938718662953</v>
      </c>
    </row>
    <row r="175" s="64" customFormat="true" ht="30" hidden="false" customHeight="false" outlineLevel="0" collapsed="false">
      <c r="A175" s="32"/>
      <c r="B175" s="123" t="s">
        <v>174</v>
      </c>
      <c r="C175" s="40" t="s">
        <v>154</v>
      </c>
      <c r="D175" s="40" t="s">
        <v>168</v>
      </c>
      <c r="E175" s="40" t="s">
        <v>193</v>
      </c>
      <c r="F175" s="40" t="s">
        <v>196</v>
      </c>
      <c r="G175" s="40" t="s">
        <v>175</v>
      </c>
      <c r="H175" s="126" t="n">
        <f aca="false">H176</f>
        <v>1692</v>
      </c>
      <c r="I175" s="46" t="s">
        <v>43</v>
      </c>
      <c r="J175" s="126" t="n">
        <f aca="false">J176</f>
        <v>1868</v>
      </c>
      <c r="K175" s="127" t="n">
        <f aca="false">K176</f>
        <v>1795</v>
      </c>
      <c r="L175" s="127" t="n">
        <f aca="false">L176</f>
        <v>1540</v>
      </c>
      <c r="M175" s="43" t="n">
        <f aca="false">L175/J175*100</f>
        <v>82.441113490364</v>
      </c>
      <c r="N175" s="43" t="n">
        <f aca="false">L175/K175*100</f>
        <v>85.7938718662953</v>
      </c>
    </row>
    <row r="176" s="64" customFormat="true" ht="34.5" hidden="false" customHeight="true" outlineLevel="0" collapsed="false">
      <c r="A176" s="32"/>
      <c r="B176" s="123" t="s">
        <v>176</v>
      </c>
      <c r="C176" s="40" t="s">
        <v>154</v>
      </c>
      <c r="D176" s="40" t="s">
        <v>168</v>
      </c>
      <c r="E176" s="40" t="s">
        <v>193</v>
      </c>
      <c r="F176" s="40" t="s">
        <v>196</v>
      </c>
      <c r="G176" s="40" t="s">
        <v>177</v>
      </c>
      <c r="H176" s="126" t="n">
        <v>1692</v>
      </c>
      <c r="I176" s="46" t="s">
        <v>43</v>
      </c>
      <c r="J176" s="126" t="n">
        <v>1868</v>
      </c>
      <c r="K176" s="127" t="n">
        <v>1795</v>
      </c>
      <c r="L176" s="127" t="n">
        <v>1540</v>
      </c>
      <c r="M176" s="43" t="n">
        <f aca="false">L176/J176*100</f>
        <v>82.441113490364</v>
      </c>
      <c r="N176" s="43" t="n">
        <f aca="false">L176/K176*100</f>
        <v>85.7938718662953</v>
      </c>
    </row>
    <row r="177" s="64" customFormat="true" ht="42.75" hidden="false" customHeight="false" outlineLevel="0" collapsed="false">
      <c r="A177" s="32"/>
      <c r="B177" s="33" t="s">
        <v>197</v>
      </c>
      <c r="C177" s="48" t="s">
        <v>154</v>
      </c>
      <c r="D177" s="48" t="s">
        <v>198</v>
      </c>
      <c r="E177" s="48" t="s">
        <v>24</v>
      </c>
      <c r="F177" s="48"/>
      <c r="G177" s="48"/>
      <c r="H177" s="121" t="e">
        <f aca="false">H178</f>
        <v>#REF!</v>
      </c>
      <c r="I177" s="100" t="s">
        <v>43</v>
      </c>
      <c r="J177" s="121" t="n">
        <f aca="false">J178</f>
        <v>6741</v>
      </c>
      <c r="K177" s="122" t="n">
        <f aca="false">K178</f>
        <v>6260</v>
      </c>
      <c r="L177" s="122" t="n">
        <f aca="false">L178</f>
        <v>3511</v>
      </c>
      <c r="M177" s="37" t="n">
        <f aca="false">L177/J177*100</f>
        <v>52.0842604954755</v>
      </c>
      <c r="N177" s="37" t="n">
        <f aca="false">L177/K177*100</f>
        <v>56.0862619808307</v>
      </c>
    </row>
    <row r="178" s="64" customFormat="true" ht="14.25" hidden="false" customHeight="false" outlineLevel="0" collapsed="false">
      <c r="A178" s="32"/>
      <c r="B178" s="33" t="s">
        <v>199</v>
      </c>
      <c r="C178" s="48" t="s">
        <v>154</v>
      </c>
      <c r="D178" s="48" t="s">
        <v>198</v>
      </c>
      <c r="E178" s="48" t="s">
        <v>23</v>
      </c>
      <c r="F178" s="48"/>
      <c r="G178" s="48"/>
      <c r="H178" s="121" t="e">
        <f aca="false">H179+H184</f>
        <v>#REF!</v>
      </c>
      <c r="I178" s="100" t="s">
        <v>43</v>
      </c>
      <c r="J178" s="121" t="n">
        <f aca="false">J179+J184</f>
        <v>6741</v>
      </c>
      <c r="K178" s="122" t="n">
        <f aca="false">K179+K184</f>
        <v>6260</v>
      </c>
      <c r="L178" s="122" t="n">
        <f aca="false">L179+L184</f>
        <v>3511</v>
      </c>
      <c r="M178" s="37" t="n">
        <f aca="false">L178/J178*100</f>
        <v>52.0842604954755</v>
      </c>
      <c r="N178" s="37" t="n">
        <f aca="false">L178/K178*100</f>
        <v>56.0862619808307</v>
      </c>
    </row>
    <row r="179" s="64" customFormat="true" ht="45" hidden="false" customHeight="false" outlineLevel="0" collapsed="false">
      <c r="A179" s="32"/>
      <c r="B179" s="39" t="s">
        <v>200</v>
      </c>
      <c r="C179" s="40" t="s">
        <v>154</v>
      </c>
      <c r="D179" s="40" t="s">
        <v>198</v>
      </c>
      <c r="E179" s="40" t="s">
        <v>23</v>
      </c>
      <c r="F179" s="40" t="s">
        <v>201</v>
      </c>
      <c r="G179" s="40" t="s">
        <v>32</v>
      </c>
      <c r="H179" s="126" t="n">
        <f aca="false">H180</f>
        <v>5541</v>
      </c>
      <c r="I179" s="46" t="s">
        <v>43</v>
      </c>
      <c r="J179" s="126" t="n">
        <f aca="false">J180</f>
        <v>5446</v>
      </c>
      <c r="K179" s="127" t="n">
        <f aca="false">K180</f>
        <v>5032</v>
      </c>
      <c r="L179" s="127" t="n">
        <f aca="false">L180</f>
        <v>3038</v>
      </c>
      <c r="M179" s="43" t="n">
        <f aca="false">L179/J179*100</f>
        <v>55.7840616966581</v>
      </c>
      <c r="N179" s="43" t="n">
        <f aca="false">L179/K179*100</f>
        <v>60.3736089030207</v>
      </c>
    </row>
    <row r="180" s="64" customFormat="true" ht="30" hidden="false" customHeight="false" outlineLevel="0" collapsed="false">
      <c r="A180" s="32"/>
      <c r="B180" s="39" t="s">
        <v>172</v>
      </c>
      <c r="C180" s="40" t="s">
        <v>154</v>
      </c>
      <c r="D180" s="40" t="s">
        <v>198</v>
      </c>
      <c r="E180" s="40" t="s">
        <v>23</v>
      </c>
      <c r="F180" s="40" t="s">
        <v>202</v>
      </c>
      <c r="G180" s="40" t="s">
        <v>32</v>
      </c>
      <c r="H180" s="126" t="n">
        <f aca="false">H181</f>
        <v>5541</v>
      </c>
      <c r="I180" s="46" t="s">
        <v>43</v>
      </c>
      <c r="J180" s="126" t="n">
        <f aca="false">J181</f>
        <v>5446</v>
      </c>
      <c r="K180" s="127" t="n">
        <f aca="false">K181</f>
        <v>5032</v>
      </c>
      <c r="L180" s="127" t="n">
        <f aca="false">L181</f>
        <v>3038</v>
      </c>
      <c r="M180" s="43" t="n">
        <f aca="false">L180/J180*100</f>
        <v>55.7840616966581</v>
      </c>
      <c r="N180" s="43" t="n">
        <f aca="false">L180/K180*100</f>
        <v>60.3736089030207</v>
      </c>
    </row>
    <row r="181" s="64" customFormat="true" ht="30" hidden="false" customHeight="false" outlineLevel="0" collapsed="false">
      <c r="A181" s="32"/>
      <c r="B181" s="123" t="s">
        <v>174</v>
      </c>
      <c r="C181" s="40" t="s">
        <v>154</v>
      </c>
      <c r="D181" s="40" t="s">
        <v>198</v>
      </c>
      <c r="E181" s="40" t="s">
        <v>23</v>
      </c>
      <c r="F181" s="40" t="s">
        <v>202</v>
      </c>
      <c r="G181" s="40" t="s">
        <v>175</v>
      </c>
      <c r="H181" s="126" t="n">
        <f aca="false">H182+H183</f>
        <v>5541</v>
      </c>
      <c r="I181" s="46" t="s">
        <v>43</v>
      </c>
      <c r="J181" s="126" t="n">
        <f aca="false">J182+J183</f>
        <v>5446</v>
      </c>
      <c r="K181" s="127" t="n">
        <f aca="false">K182+K183</f>
        <v>5032</v>
      </c>
      <c r="L181" s="127" t="n">
        <f aca="false">L182+L183</f>
        <v>3038</v>
      </c>
      <c r="M181" s="43" t="n">
        <f aca="false">L181/J181*100</f>
        <v>55.7840616966581</v>
      </c>
      <c r="N181" s="43" t="n">
        <f aca="false">L181/K181*100</f>
        <v>60.3736089030207</v>
      </c>
    </row>
    <row r="182" s="64" customFormat="true" ht="45.75" hidden="false" customHeight="true" outlineLevel="0" collapsed="false">
      <c r="A182" s="32"/>
      <c r="B182" s="39" t="s">
        <v>182</v>
      </c>
      <c r="C182" s="40" t="s">
        <v>154</v>
      </c>
      <c r="D182" s="40" t="s">
        <v>198</v>
      </c>
      <c r="E182" s="40" t="s">
        <v>23</v>
      </c>
      <c r="F182" s="40" t="s">
        <v>202</v>
      </c>
      <c r="G182" s="40" t="s">
        <v>183</v>
      </c>
      <c r="H182" s="126" t="n">
        <v>230</v>
      </c>
      <c r="I182" s="46" t="s">
        <v>43</v>
      </c>
      <c r="J182" s="126" t="n">
        <v>200</v>
      </c>
      <c r="K182" s="127" t="n">
        <v>200</v>
      </c>
      <c r="L182" s="127" t="n">
        <v>0</v>
      </c>
      <c r="M182" s="43" t="n">
        <f aca="false">L182/J182*100</f>
        <v>0</v>
      </c>
      <c r="N182" s="43" t="n">
        <f aca="false">L182/K182*100</f>
        <v>0</v>
      </c>
    </row>
    <row r="183" s="64" customFormat="true" ht="45" hidden="false" customHeight="false" outlineLevel="0" collapsed="false">
      <c r="A183" s="32"/>
      <c r="B183" s="123" t="s">
        <v>176</v>
      </c>
      <c r="C183" s="40" t="s">
        <v>154</v>
      </c>
      <c r="D183" s="40" t="s">
        <v>198</v>
      </c>
      <c r="E183" s="40" t="s">
        <v>23</v>
      </c>
      <c r="F183" s="40" t="s">
        <v>202</v>
      </c>
      <c r="G183" s="40" t="s">
        <v>177</v>
      </c>
      <c r="H183" s="126" t="n">
        <f aca="false">5308+3</f>
        <v>5311</v>
      </c>
      <c r="I183" s="46" t="s">
        <v>43</v>
      </c>
      <c r="J183" s="126" t="n">
        <v>5246</v>
      </c>
      <c r="K183" s="127" t="n">
        <v>4832</v>
      </c>
      <c r="L183" s="127" t="n">
        <v>3038</v>
      </c>
      <c r="M183" s="43" t="n">
        <f aca="false">L183/J183*100</f>
        <v>57.910789172703</v>
      </c>
      <c r="N183" s="43" t="n">
        <f aca="false">L183/K183*100</f>
        <v>62.8725165562914</v>
      </c>
    </row>
    <row r="184" s="64" customFormat="true" ht="15" hidden="false" customHeight="false" outlineLevel="0" collapsed="false">
      <c r="A184" s="32"/>
      <c r="B184" s="39" t="s">
        <v>203</v>
      </c>
      <c r="C184" s="40" t="s">
        <v>154</v>
      </c>
      <c r="D184" s="40" t="s">
        <v>198</v>
      </c>
      <c r="E184" s="40" t="s">
        <v>23</v>
      </c>
      <c r="F184" s="40" t="s">
        <v>204</v>
      </c>
      <c r="G184" s="40" t="s">
        <v>32</v>
      </c>
      <c r="H184" s="126" t="e">
        <f aca="false">H185</f>
        <v>#REF!</v>
      </c>
      <c r="I184" s="46" t="s">
        <v>43</v>
      </c>
      <c r="J184" s="126" t="n">
        <f aca="false">J185</f>
        <v>1295</v>
      </c>
      <c r="K184" s="127" t="n">
        <f aca="false">K185</f>
        <v>1228</v>
      </c>
      <c r="L184" s="127" t="n">
        <f aca="false">L185</f>
        <v>473</v>
      </c>
      <c r="M184" s="43" t="n">
        <f aca="false">L184/J184*100</f>
        <v>36.5250965250965</v>
      </c>
      <c r="N184" s="43" t="n">
        <f aca="false">L184/K184*100</f>
        <v>38.5179153094463</v>
      </c>
    </row>
    <row r="185" s="64" customFormat="true" ht="30" hidden="false" customHeight="false" outlineLevel="0" collapsed="false">
      <c r="A185" s="32"/>
      <c r="B185" s="39" t="s">
        <v>172</v>
      </c>
      <c r="C185" s="40" t="s">
        <v>154</v>
      </c>
      <c r="D185" s="40" t="s">
        <v>198</v>
      </c>
      <c r="E185" s="40" t="s">
        <v>23</v>
      </c>
      <c r="F185" s="40" t="s">
        <v>205</v>
      </c>
      <c r="G185" s="40" t="s">
        <v>32</v>
      </c>
      <c r="H185" s="126" t="e">
        <f aca="false">H186</f>
        <v>#REF!</v>
      </c>
      <c r="I185" s="46" t="s">
        <v>43</v>
      </c>
      <c r="J185" s="126" t="n">
        <f aca="false">J186</f>
        <v>1295</v>
      </c>
      <c r="K185" s="127" t="n">
        <f aca="false">K186</f>
        <v>1228</v>
      </c>
      <c r="L185" s="127" t="n">
        <f aca="false">L186</f>
        <v>473</v>
      </c>
      <c r="M185" s="43" t="n">
        <f aca="false">L185/J185*100</f>
        <v>36.5250965250965</v>
      </c>
      <c r="N185" s="43" t="n">
        <f aca="false">L185/K185*100</f>
        <v>38.5179153094463</v>
      </c>
    </row>
    <row r="186" s="64" customFormat="true" ht="30" hidden="false" customHeight="false" outlineLevel="0" collapsed="false">
      <c r="A186" s="32"/>
      <c r="B186" s="123" t="s">
        <v>174</v>
      </c>
      <c r="C186" s="40" t="s">
        <v>154</v>
      </c>
      <c r="D186" s="40" t="s">
        <v>198</v>
      </c>
      <c r="E186" s="40" t="s">
        <v>23</v>
      </c>
      <c r="F186" s="40" t="s">
        <v>205</v>
      </c>
      <c r="G186" s="40" t="s">
        <v>175</v>
      </c>
      <c r="H186" s="126" t="e">
        <f aca="false">#REF!+H187</f>
        <v>#REF!</v>
      </c>
      <c r="I186" s="46" t="s">
        <v>43</v>
      </c>
      <c r="J186" s="126" t="n">
        <f aca="false">J187</f>
        <v>1295</v>
      </c>
      <c r="K186" s="126" t="n">
        <f aca="false">K187</f>
        <v>1228</v>
      </c>
      <c r="L186" s="126" t="n">
        <f aca="false">L187</f>
        <v>473</v>
      </c>
      <c r="M186" s="43" t="n">
        <f aca="false">L186/J186*100</f>
        <v>36.5250965250965</v>
      </c>
      <c r="N186" s="43" t="n">
        <f aca="false">L186/K186*100</f>
        <v>38.5179153094463</v>
      </c>
    </row>
    <row r="187" s="64" customFormat="true" ht="45" hidden="false" customHeight="false" outlineLevel="0" collapsed="false">
      <c r="A187" s="32"/>
      <c r="B187" s="123" t="s">
        <v>176</v>
      </c>
      <c r="C187" s="40" t="s">
        <v>154</v>
      </c>
      <c r="D187" s="40" t="s">
        <v>198</v>
      </c>
      <c r="E187" s="40" t="s">
        <v>23</v>
      </c>
      <c r="F187" s="40" t="s">
        <v>205</v>
      </c>
      <c r="G187" s="40" t="s">
        <v>177</v>
      </c>
      <c r="H187" s="126" t="n">
        <v>1333</v>
      </c>
      <c r="I187" s="46" t="s">
        <v>43</v>
      </c>
      <c r="J187" s="126" t="n">
        <v>1295</v>
      </c>
      <c r="K187" s="127" t="n">
        <v>1228</v>
      </c>
      <c r="L187" s="127" t="n">
        <v>473</v>
      </c>
      <c r="M187" s="43" t="n">
        <f aca="false">L187/J187*100</f>
        <v>36.5250965250965</v>
      </c>
      <c r="N187" s="43" t="n">
        <f aca="false">L187/K187*100</f>
        <v>38.5179153094463</v>
      </c>
    </row>
    <row r="188" s="64" customFormat="true" ht="14.25" hidden="false" customHeight="false" outlineLevel="0" collapsed="false">
      <c r="A188" s="32"/>
      <c r="B188" s="129" t="s">
        <v>124</v>
      </c>
      <c r="C188" s="48" t="s">
        <v>154</v>
      </c>
      <c r="D188" s="48" t="s">
        <v>125</v>
      </c>
      <c r="E188" s="48" t="s">
        <v>24</v>
      </c>
      <c r="F188" s="48"/>
      <c r="G188" s="48"/>
      <c r="H188" s="121" t="n">
        <f aca="false">H193</f>
        <v>158</v>
      </c>
      <c r="I188" s="100" t="s">
        <v>43</v>
      </c>
      <c r="J188" s="121" t="n">
        <f aca="false">J193+J189</f>
        <v>1001</v>
      </c>
      <c r="K188" s="121" t="n">
        <f aca="false">K193+K189</f>
        <v>762</v>
      </c>
      <c r="L188" s="121" t="n">
        <f aca="false">L193+L189</f>
        <v>570</v>
      </c>
      <c r="M188" s="37" t="n">
        <f aca="false">L188/J188*100</f>
        <v>56.9430569430569</v>
      </c>
      <c r="N188" s="37" t="n">
        <f aca="false">L188/K188*100</f>
        <v>74.8031496062992</v>
      </c>
    </row>
    <row r="189" s="64" customFormat="true" ht="15" hidden="false" customHeight="false" outlineLevel="0" collapsed="false">
      <c r="A189" s="32"/>
      <c r="B189" s="129" t="s">
        <v>136</v>
      </c>
      <c r="C189" s="48" t="s">
        <v>154</v>
      </c>
      <c r="D189" s="48" t="s">
        <v>125</v>
      </c>
      <c r="E189" s="48" t="s">
        <v>26</v>
      </c>
      <c r="F189" s="48"/>
      <c r="G189" s="48"/>
      <c r="H189" s="135" t="n">
        <f aca="false">H190</f>
        <v>843</v>
      </c>
      <c r="I189" s="100"/>
      <c r="J189" s="121" t="n">
        <f aca="false">J190</f>
        <v>843</v>
      </c>
      <c r="K189" s="121" t="n">
        <f aca="false">K190</f>
        <v>642</v>
      </c>
      <c r="L189" s="121" t="n">
        <f aca="false">L190</f>
        <v>482</v>
      </c>
      <c r="M189" s="43" t="n">
        <f aca="false">L189/J189*100</f>
        <v>57.1767497034401</v>
      </c>
      <c r="N189" s="43" t="n">
        <f aca="false">L189/K189*100</f>
        <v>75.0778816199377</v>
      </c>
    </row>
    <row r="190" s="64" customFormat="true" ht="30" hidden="false" customHeight="false" outlineLevel="0" collapsed="false">
      <c r="A190" s="32"/>
      <c r="B190" s="123" t="s">
        <v>137</v>
      </c>
      <c r="C190" s="40" t="s">
        <v>154</v>
      </c>
      <c r="D190" s="40" t="s">
        <v>125</v>
      </c>
      <c r="E190" s="40" t="s">
        <v>26</v>
      </c>
      <c r="F190" s="40" t="s">
        <v>138</v>
      </c>
      <c r="G190" s="40" t="s">
        <v>32</v>
      </c>
      <c r="H190" s="136" t="n">
        <f aca="false">H191</f>
        <v>843</v>
      </c>
      <c r="I190" s="100"/>
      <c r="J190" s="126" t="n">
        <f aca="false">J191</f>
        <v>843</v>
      </c>
      <c r="K190" s="126" t="n">
        <f aca="false">K191</f>
        <v>642</v>
      </c>
      <c r="L190" s="126" t="n">
        <f aca="false">L191</f>
        <v>482</v>
      </c>
      <c r="M190" s="43" t="n">
        <f aca="false">L190/J190*100</f>
        <v>57.1767497034401</v>
      </c>
      <c r="N190" s="43" t="n">
        <f aca="false">L190/K190*100</f>
        <v>75.0778816199377</v>
      </c>
    </row>
    <row r="191" s="64" customFormat="true" ht="30" hidden="false" customHeight="false" outlineLevel="0" collapsed="false">
      <c r="A191" s="32"/>
      <c r="B191" s="123" t="s">
        <v>149</v>
      </c>
      <c r="C191" s="40" t="s">
        <v>154</v>
      </c>
      <c r="D191" s="40" t="s">
        <v>125</v>
      </c>
      <c r="E191" s="40" t="s">
        <v>26</v>
      </c>
      <c r="F191" s="40" t="s">
        <v>140</v>
      </c>
      <c r="G191" s="40" t="s">
        <v>132</v>
      </c>
      <c r="H191" s="136" t="n">
        <f aca="false">H192</f>
        <v>843</v>
      </c>
      <c r="I191" s="100"/>
      <c r="J191" s="126" t="n">
        <f aca="false">J192</f>
        <v>843</v>
      </c>
      <c r="K191" s="126" t="n">
        <f aca="false">K192</f>
        <v>642</v>
      </c>
      <c r="L191" s="126" t="n">
        <f aca="false">L192</f>
        <v>482</v>
      </c>
      <c r="M191" s="43" t="n">
        <f aca="false">L191/J191*100</f>
        <v>57.1767497034401</v>
      </c>
      <c r="N191" s="43" t="n">
        <f aca="false">L191/K191*100</f>
        <v>75.0778816199377</v>
      </c>
    </row>
    <row r="192" s="64" customFormat="true" ht="30" hidden="false" customHeight="false" outlineLevel="0" collapsed="false">
      <c r="A192" s="32"/>
      <c r="B192" s="123" t="s">
        <v>141</v>
      </c>
      <c r="C192" s="40" t="s">
        <v>154</v>
      </c>
      <c r="D192" s="40" t="s">
        <v>125</v>
      </c>
      <c r="E192" s="40" t="s">
        <v>26</v>
      </c>
      <c r="F192" s="40" t="s">
        <v>140</v>
      </c>
      <c r="G192" s="40" t="s">
        <v>142</v>
      </c>
      <c r="H192" s="136" t="n">
        <v>843</v>
      </c>
      <c r="I192" s="100"/>
      <c r="J192" s="126" t="n">
        <v>843</v>
      </c>
      <c r="K192" s="127" t="n">
        <v>642</v>
      </c>
      <c r="L192" s="127" t="n">
        <v>482</v>
      </c>
      <c r="M192" s="43" t="n">
        <f aca="false">L192/J192*100</f>
        <v>57.1767497034401</v>
      </c>
      <c r="N192" s="43" t="n">
        <f aca="false">L192/K192*100</f>
        <v>75.0778816199377</v>
      </c>
    </row>
    <row r="193" s="64" customFormat="true" ht="14.25" hidden="false" customHeight="false" outlineLevel="0" collapsed="false">
      <c r="A193" s="32"/>
      <c r="B193" s="129" t="s">
        <v>206</v>
      </c>
      <c r="C193" s="48" t="s">
        <v>154</v>
      </c>
      <c r="D193" s="48" t="s">
        <v>125</v>
      </c>
      <c r="E193" s="48" t="s">
        <v>62</v>
      </c>
      <c r="F193" s="48"/>
      <c r="G193" s="48"/>
      <c r="H193" s="121" t="n">
        <f aca="false">H194</f>
        <v>158</v>
      </c>
      <c r="I193" s="100" t="s">
        <v>43</v>
      </c>
      <c r="J193" s="121" t="n">
        <f aca="false">J194</f>
        <v>158</v>
      </c>
      <c r="K193" s="122" t="n">
        <f aca="false">K194</f>
        <v>120</v>
      </c>
      <c r="L193" s="122" t="n">
        <f aca="false">L194</f>
        <v>88</v>
      </c>
      <c r="M193" s="37" t="n">
        <f aca="false">L193/J193*100</f>
        <v>55.6962025316456</v>
      </c>
      <c r="N193" s="37" t="n">
        <f aca="false">L193/K193*100</f>
        <v>73.3333333333333</v>
      </c>
    </row>
    <row r="194" s="64" customFormat="true" ht="30" hidden="false" customHeight="false" outlineLevel="0" collapsed="false">
      <c r="A194" s="32"/>
      <c r="B194" s="123" t="s">
        <v>91</v>
      </c>
      <c r="C194" s="40" t="s">
        <v>154</v>
      </c>
      <c r="D194" s="40" t="s">
        <v>125</v>
      </c>
      <c r="E194" s="40" t="s">
        <v>62</v>
      </c>
      <c r="F194" s="40" t="s">
        <v>92</v>
      </c>
      <c r="G194" s="40" t="s">
        <v>32</v>
      </c>
      <c r="H194" s="126" t="n">
        <f aca="false">H195</f>
        <v>158</v>
      </c>
      <c r="I194" s="46" t="s">
        <v>43</v>
      </c>
      <c r="J194" s="126" t="n">
        <f aca="false">J195</f>
        <v>158</v>
      </c>
      <c r="K194" s="127" t="n">
        <f aca="false">K195</f>
        <v>120</v>
      </c>
      <c r="L194" s="127" t="n">
        <f aca="false">L195</f>
        <v>88</v>
      </c>
      <c r="M194" s="43" t="n">
        <f aca="false">L194/J194*100</f>
        <v>55.6962025316456</v>
      </c>
      <c r="N194" s="43" t="n">
        <f aca="false">L194/K194*100</f>
        <v>73.3333333333333</v>
      </c>
    </row>
    <row r="195" s="64" customFormat="true" ht="91.5" hidden="false" customHeight="true" outlineLevel="0" collapsed="false">
      <c r="A195" s="32"/>
      <c r="B195" s="123" t="s">
        <v>207</v>
      </c>
      <c r="C195" s="40" t="s">
        <v>154</v>
      </c>
      <c r="D195" s="40" t="s">
        <v>125</v>
      </c>
      <c r="E195" s="40" t="s">
        <v>62</v>
      </c>
      <c r="F195" s="40" t="s">
        <v>208</v>
      </c>
      <c r="G195" s="40" t="s">
        <v>132</v>
      </c>
      <c r="H195" s="126" t="n">
        <f aca="false">H196</f>
        <v>158</v>
      </c>
      <c r="I195" s="46" t="s">
        <v>43</v>
      </c>
      <c r="J195" s="126" t="n">
        <f aca="false">J196</f>
        <v>158</v>
      </c>
      <c r="K195" s="127" t="n">
        <f aca="false">K196</f>
        <v>120</v>
      </c>
      <c r="L195" s="127" t="n">
        <f aca="false">L196</f>
        <v>88</v>
      </c>
      <c r="M195" s="43" t="n">
        <f aca="false">L195/J195*100</f>
        <v>55.6962025316456</v>
      </c>
      <c r="N195" s="43" t="n">
        <f aca="false">L195/K195*100</f>
        <v>73.3333333333333</v>
      </c>
    </row>
    <row r="196" s="64" customFormat="true" ht="27.75" hidden="false" customHeight="true" outlineLevel="0" collapsed="false">
      <c r="A196" s="32"/>
      <c r="B196" s="123" t="s">
        <v>209</v>
      </c>
      <c r="C196" s="40" t="s">
        <v>154</v>
      </c>
      <c r="D196" s="40" t="s">
        <v>125</v>
      </c>
      <c r="E196" s="40" t="s">
        <v>62</v>
      </c>
      <c r="F196" s="40" t="s">
        <v>208</v>
      </c>
      <c r="G196" s="40" t="s">
        <v>142</v>
      </c>
      <c r="H196" s="126" t="n">
        <v>158</v>
      </c>
      <c r="I196" s="46" t="s">
        <v>43</v>
      </c>
      <c r="J196" s="126" t="n">
        <v>158</v>
      </c>
      <c r="K196" s="127" t="n">
        <v>120</v>
      </c>
      <c r="L196" s="127" t="n">
        <v>88</v>
      </c>
      <c r="M196" s="43" t="n">
        <f aca="false">L196/J196*100</f>
        <v>55.6962025316456</v>
      </c>
      <c r="N196" s="43" t="n">
        <f aca="false">L196/K196*100</f>
        <v>73.3333333333333</v>
      </c>
    </row>
    <row r="197" s="64" customFormat="true" ht="28.5" hidden="false" customHeight="false" outlineLevel="0" collapsed="false">
      <c r="A197" s="51" t="n">
        <v>4</v>
      </c>
      <c r="B197" s="94" t="s">
        <v>210</v>
      </c>
      <c r="C197" s="95" t="s">
        <v>154</v>
      </c>
      <c r="D197" s="95"/>
      <c r="E197" s="95"/>
      <c r="F197" s="95"/>
      <c r="G197" s="95"/>
      <c r="H197" s="137" t="e">
        <f aca="false">H198+H211+H217+H223+H250+H261+H270</f>
        <v>#REF!</v>
      </c>
      <c r="I197" s="97" t="s">
        <v>43</v>
      </c>
      <c r="J197" s="137" t="n">
        <f aca="false">J198+J211+J217+J223+J250+J261+J270</f>
        <v>65264</v>
      </c>
      <c r="K197" s="138" t="n">
        <f aca="false">K198+K211+K217+K223+K250+K261+K270</f>
        <v>50145</v>
      </c>
      <c r="L197" s="138" t="n">
        <f aca="false">L198+L211+L217+L223+L250+L261+L270</f>
        <v>36084</v>
      </c>
      <c r="M197" s="99" t="n">
        <f aca="false">L197/J197*100</f>
        <v>55.2892865898505</v>
      </c>
      <c r="N197" s="99" t="n">
        <f aca="false">L197/K197*100</f>
        <v>71.9593179778642</v>
      </c>
    </row>
    <row r="198" s="64" customFormat="true" ht="28.5" hidden="false" customHeight="false" outlineLevel="0" collapsed="false">
      <c r="A198" s="32"/>
      <c r="B198" s="33" t="s">
        <v>22</v>
      </c>
      <c r="C198" s="48" t="s">
        <v>154</v>
      </c>
      <c r="D198" s="48" t="s">
        <v>23</v>
      </c>
      <c r="E198" s="48" t="s">
        <v>24</v>
      </c>
      <c r="F198" s="48"/>
      <c r="G198" s="48"/>
      <c r="H198" s="121" t="n">
        <f aca="false">H199</f>
        <v>4519</v>
      </c>
      <c r="I198" s="100"/>
      <c r="J198" s="121" t="n">
        <f aca="false">J199</f>
        <v>4955</v>
      </c>
      <c r="K198" s="122" t="n">
        <f aca="false">K199</f>
        <v>4201</v>
      </c>
      <c r="L198" s="122" t="n">
        <f aca="false">L199</f>
        <v>2800</v>
      </c>
      <c r="M198" s="37" t="n">
        <f aca="false">L198/J198*100</f>
        <v>56.5085771947528</v>
      </c>
      <c r="N198" s="37" t="n">
        <f aca="false">L198/K198*100</f>
        <v>66.6507974291835</v>
      </c>
    </row>
    <row r="199" s="64" customFormat="true" ht="71.25" hidden="false" customHeight="false" outlineLevel="0" collapsed="false">
      <c r="A199" s="32"/>
      <c r="B199" s="33" t="s">
        <v>61</v>
      </c>
      <c r="C199" s="48" t="s">
        <v>154</v>
      </c>
      <c r="D199" s="48" t="s">
        <v>23</v>
      </c>
      <c r="E199" s="48" t="s">
        <v>62</v>
      </c>
      <c r="F199" s="48"/>
      <c r="G199" s="48"/>
      <c r="H199" s="121" t="n">
        <f aca="false">H200+H207</f>
        <v>4519</v>
      </c>
      <c r="I199" s="100"/>
      <c r="J199" s="121" t="n">
        <f aca="false">J200+J207</f>
        <v>4955</v>
      </c>
      <c r="K199" s="122" t="n">
        <f aca="false">K200+K207</f>
        <v>4201</v>
      </c>
      <c r="L199" s="122" t="n">
        <f aca="false">L200+L207</f>
        <v>2800</v>
      </c>
      <c r="M199" s="37" t="n">
        <f aca="false">L199/J199*100</f>
        <v>56.5085771947528</v>
      </c>
      <c r="N199" s="37" t="n">
        <f aca="false">L199/K199*100</f>
        <v>66.6507974291835</v>
      </c>
    </row>
    <row r="200" s="64" customFormat="true" ht="30" hidden="false" customHeight="false" outlineLevel="0" collapsed="false">
      <c r="A200" s="32"/>
      <c r="B200" s="39" t="s">
        <v>155</v>
      </c>
      <c r="C200" s="40" t="s">
        <v>154</v>
      </c>
      <c r="D200" s="40" t="s">
        <v>23</v>
      </c>
      <c r="E200" s="40" t="s">
        <v>62</v>
      </c>
      <c r="F200" s="40" t="s">
        <v>28</v>
      </c>
      <c r="G200" s="40" t="s">
        <v>32</v>
      </c>
      <c r="H200" s="126" t="n">
        <f aca="false">H201+H204</f>
        <v>4424</v>
      </c>
      <c r="I200" s="46"/>
      <c r="J200" s="126" t="n">
        <f aca="false">J201+J204</f>
        <v>4860</v>
      </c>
      <c r="K200" s="127" t="n">
        <f aca="false">K201+K204</f>
        <v>4106</v>
      </c>
      <c r="L200" s="127" t="n">
        <f aca="false">L201+L204</f>
        <v>2705</v>
      </c>
      <c r="M200" s="43" t="n">
        <f aca="false">L200/J200*100</f>
        <v>55.6584362139918</v>
      </c>
      <c r="N200" s="43" t="n">
        <f aca="false">L200/K200*100</f>
        <v>65.8792011690209</v>
      </c>
    </row>
    <row r="201" s="64" customFormat="true" ht="18" hidden="false" customHeight="true" outlineLevel="0" collapsed="false">
      <c r="A201" s="32"/>
      <c r="B201" s="39" t="s">
        <v>29</v>
      </c>
      <c r="C201" s="40" t="s">
        <v>154</v>
      </c>
      <c r="D201" s="40" t="s">
        <v>23</v>
      </c>
      <c r="E201" s="40" t="s">
        <v>62</v>
      </c>
      <c r="F201" s="40" t="s">
        <v>31</v>
      </c>
      <c r="G201" s="40" t="s">
        <v>32</v>
      </c>
      <c r="H201" s="126" t="n">
        <f aca="false">H202</f>
        <v>3159</v>
      </c>
      <c r="I201" s="46"/>
      <c r="J201" s="126" t="n">
        <f aca="false">J202</f>
        <v>3139</v>
      </c>
      <c r="K201" s="127" t="n">
        <f aca="false">K202</f>
        <v>2617</v>
      </c>
      <c r="L201" s="127" t="n">
        <f aca="false">L202</f>
        <v>1260</v>
      </c>
      <c r="M201" s="43" t="n">
        <f aca="false">L201/J201*100</f>
        <v>40.1401720293087</v>
      </c>
      <c r="N201" s="43" t="n">
        <f aca="false">L201/K201*100</f>
        <v>48.1467329002675</v>
      </c>
    </row>
    <row r="202" s="64" customFormat="true" ht="30" hidden="false" customHeight="false" outlineLevel="0" collapsed="false">
      <c r="A202" s="32"/>
      <c r="B202" s="39" t="s">
        <v>33</v>
      </c>
      <c r="C202" s="40" t="s">
        <v>154</v>
      </c>
      <c r="D202" s="40" t="s">
        <v>23</v>
      </c>
      <c r="E202" s="40" t="s">
        <v>62</v>
      </c>
      <c r="F202" s="40" t="s">
        <v>31</v>
      </c>
      <c r="G202" s="40" t="s">
        <v>34</v>
      </c>
      <c r="H202" s="126" t="n">
        <f aca="false">H203</f>
        <v>3159</v>
      </c>
      <c r="I202" s="46"/>
      <c r="J202" s="126" t="n">
        <f aca="false">J203</f>
        <v>3139</v>
      </c>
      <c r="K202" s="127" t="n">
        <f aca="false">K203</f>
        <v>2617</v>
      </c>
      <c r="L202" s="127" t="n">
        <f aca="false">L203</f>
        <v>1260</v>
      </c>
      <c r="M202" s="43" t="n">
        <f aca="false">L202/J202*100</f>
        <v>40.1401720293087</v>
      </c>
      <c r="N202" s="43" t="n">
        <f aca="false">L202/K202*100</f>
        <v>48.1467329002675</v>
      </c>
    </row>
    <row r="203" s="64" customFormat="true" ht="45" hidden="false" customHeight="false" outlineLevel="0" collapsed="false">
      <c r="A203" s="32"/>
      <c r="B203" s="39" t="s">
        <v>41</v>
      </c>
      <c r="C203" s="40" t="s">
        <v>154</v>
      </c>
      <c r="D203" s="40" t="s">
        <v>23</v>
      </c>
      <c r="E203" s="40" t="s">
        <v>62</v>
      </c>
      <c r="F203" s="40" t="s">
        <v>31</v>
      </c>
      <c r="G203" s="40" t="s">
        <v>36</v>
      </c>
      <c r="H203" s="126" t="n">
        <f aca="false">3103+56</f>
        <v>3159</v>
      </c>
      <c r="I203" s="46"/>
      <c r="J203" s="126" t="n">
        <v>3139</v>
      </c>
      <c r="K203" s="127" t="n">
        <v>2617</v>
      </c>
      <c r="L203" s="127" t="n">
        <v>1260</v>
      </c>
      <c r="M203" s="43" t="n">
        <f aca="false">L203/J203*100</f>
        <v>40.1401720293087</v>
      </c>
      <c r="N203" s="43" t="n">
        <f aca="false">L203/K203*100</f>
        <v>48.1467329002675</v>
      </c>
    </row>
    <row r="204" s="64" customFormat="true" ht="45" hidden="false" customHeight="false" outlineLevel="0" collapsed="false">
      <c r="A204" s="32"/>
      <c r="B204" s="39" t="s">
        <v>156</v>
      </c>
      <c r="C204" s="40" t="s">
        <v>154</v>
      </c>
      <c r="D204" s="40" t="s">
        <v>23</v>
      </c>
      <c r="E204" s="40" t="s">
        <v>62</v>
      </c>
      <c r="F204" s="40" t="s">
        <v>157</v>
      </c>
      <c r="G204" s="40" t="s">
        <v>32</v>
      </c>
      <c r="H204" s="126" t="n">
        <f aca="false">H205</f>
        <v>1265</v>
      </c>
      <c r="I204" s="46"/>
      <c r="J204" s="126" t="n">
        <f aca="false">J205</f>
        <v>1721</v>
      </c>
      <c r="K204" s="127" t="n">
        <f aca="false">K205</f>
        <v>1489</v>
      </c>
      <c r="L204" s="127" t="n">
        <f aca="false">L205</f>
        <v>1445</v>
      </c>
      <c r="M204" s="43" t="n">
        <f aca="false">L204/J204*100</f>
        <v>83.9628123184195</v>
      </c>
      <c r="N204" s="43" t="n">
        <f aca="false">L204/K204*100</f>
        <v>97.0449966420416</v>
      </c>
    </row>
    <row r="205" s="64" customFormat="true" ht="30" hidden="false" customHeight="false" outlineLevel="0" collapsed="false">
      <c r="A205" s="32"/>
      <c r="B205" s="39" t="s">
        <v>33</v>
      </c>
      <c r="C205" s="40" t="s">
        <v>154</v>
      </c>
      <c r="D205" s="40" t="s">
        <v>23</v>
      </c>
      <c r="E205" s="40" t="s">
        <v>62</v>
      </c>
      <c r="F205" s="40" t="s">
        <v>157</v>
      </c>
      <c r="G205" s="40" t="s">
        <v>34</v>
      </c>
      <c r="H205" s="126" t="n">
        <f aca="false">H206</f>
        <v>1265</v>
      </c>
      <c r="I205" s="46"/>
      <c r="J205" s="126" t="n">
        <f aca="false">J206</f>
        <v>1721</v>
      </c>
      <c r="K205" s="127" t="n">
        <f aca="false">K206</f>
        <v>1489</v>
      </c>
      <c r="L205" s="127" t="n">
        <f aca="false">L206</f>
        <v>1445</v>
      </c>
      <c r="M205" s="43" t="n">
        <f aca="false">L205/J205*100</f>
        <v>83.9628123184195</v>
      </c>
      <c r="N205" s="43" t="n">
        <f aca="false">L205/K205*100</f>
        <v>97.0449966420416</v>
      </c>
    </row>
    <row r="206" s="64" customFormat="true" ht="45" hidden="false" customHeight="false" outlineLevel="0" collapsed="false">
      <c r="A206" s="32"/>
      <c r="B206" s="39" t="s">
        <v>41</v>
      </c>
      <c r="C206" s="40" t="s">
        <v>154</v>
      </c>
      <c r="D206" s="40" t="s">
        <v>23</v>
      </c>
      <c r="E206" s="40" t="s">
        <v>62</v>
      </c>
      <c r="F206" s="40" t="s">
        <v>157</v>
      </c>
      <c r="G206" s="40" t="s">
        <v>36</v>
      </c>
      <c r="H206" s="126" t="n">
        <v>1265</v>
      </c>
      <c r="I206" s="46"/>
      <c r="J206" s="126" t="n">
        <v>1721</v>
      </c>
      <c r="K206" s="127" t="n">
        <v>1489</v>
      </c>
      <c r="L206" s="127" t="n">
        <v>1445</v>
      </c>
      <c r="M206" s="43" t="n">
        <f aca="false">L206/J206*100</f>
        <v>83.9628123184195</v>
      </c>
      <c r="N206" s="43" t="n">
        <f aca="false">L206/K206*100</f>
        <v>97.0449966420416</v>
      </c>
    </row>
    <row r="207" s="64" customFormat="true" ht="30" hidden="false" customHeight="false" outlineLevel="0" collapsed="false">
      <c r="A207" s="32"/>
      <c r="B207" s="39" t="s">
        <v>67</v>
      </c>
      <c r="C207" s="40" t="s">
        <v>154</v>
      </c>
      <c r="D207" s="40" t="s">
        <v>23</v>
      </c>
      <c r="E207" s="40" t="s">
        <v>62</v>
      </c>
      <c r="F207" s="40" t="s">
        <v>68</v>
      </c>
      <c r="G207" s="40" t="s">
        <v>32</v>
      </c>
      <c r="H207" s="126" t="n">
        <f aca="false">H208</f>
        <v>95</v>
      </c>
      <c r="I207" s="46"/>
      <c r="J207" s="126" t="n">
        <f aca="false">J208</f>
        <v>95</v>
      </c>
      <c r="K207" s="127" t="n">
        <f aca="false">K208</f>
        <v>95</v>
      </c>
      <c r="L207" s="127" t="n">
        <f aca="false">L208</f>
        <v>95</v>
      </c>
      <c r="M207" s="43" t="n">
        <f aca="false">L207/J207*100</f>
        <v>100</v>
      </c>
      <c r="N207" s="43" t="n">
        <f aca="false">L207/K207*100</f>
        <v>100</v>
      </c>
    </row>
    <row r="208" s="64" customFormat="true" ht="29.25" hidden="false" customHeight="true" outlineLevel="0" collapsed="false">
      <c r="A208" s="32"/>
      <c r="B208" s="39" t="s">
        <v>69</v>
      </c>
      <c r="C208" s="40" t="s">
        <v>154</v>
      </c>
      <c r="D208" s="40" t="s">
        <v>23</v>
      </c>
      <c r="E208" s="40" t="s">
        <v>62</v>
      </c>
      <c r="F208" s="40" t="s">
        <v>70</v>
      </c>
      <c r="G208" s="40" t="s">
        <v>32</v>
      </c>
      <c r="H208" s="126" t="n">
        <f aca="false">H209</f>
        <v>95</v>
      </c>
      <c r="I208" s="46"/>
      <c r="J208" s="126" t="n">
        <f aca="false">J209</f>
        <v>95</v>
      </c>
      <c r="K208" s="127" t="n">
        <f aca="false">K209</f>
        <v>95</v>
      </c>
      <c r="L208" s="127" t="n">
        <f aca="false">L209</f>
        <v>95</v>
      </c>
      <c r="M208" s="43" t="n">
        <f aca="false">L208/J208*100</f>
        <v>100</v>
      </c>
      <c r="N208" s="43" t="n">
        <f aca="false">L208/K208*100</f>
        <v>100</v>
      </c>
    </row>
    <row r="209" s="64" customFormat="true" ht="30" hidden="false" customHeight="false" outlineLevel="0" collapsed="false">
      <c r="A209" s="32"/>
      <c r="B209" s="39" t="s">
        <v>33</v>
      </c>
      <c r="C209" s="40" t="s">
        <v>154</v>
      </c>
      <c r="D209" s="40" t="s">
        <v>23</v>
      </c>
      <c r="E209" s="40" t="s">
        <v>62</v>
      </c>
      <c r="F209" s="40" t="s">
        <v>70</v>
      </c>
      <c r="G209" s="40" t="s">
        <v>34</v>
      </c>
      <c r="H209" s="126" t="n">
        <f aca="false">H210</f>
        <v>95</v>
      </c>
      <c r="I209" s="46"/>
      <c r="J209" s="126" t="n">
        <f aca="false">J210</f>
        <v>95</v>
      </c>
      <c r="K209" s="127" t="n">
        <f aca="false">K210</f>
        <v>95</v>
      </c>
      <c r="L209" s="127" t="n">
        <f aca="false">L210</f>
        <v>95</v>
      </c>
      <c r="M209" s="43" t="n">
        <f aca="false">L209/J209*100</f>
        <v>100</v>
      </c>
      <c r="N209" s="43" t="n">
        <f aca="false">L209/K209*100</f>
        <v>100</v>
      </c>
    </row>
    <row r="210" s="64" customFormat="true" ht="41.25" hidden="false" customHeight="true" outlineLevel="0" collapsed="false">
      <c r="A210" s="32"/>
      <c r="B210" s="39" t="s">
        <v>63</v>
      </c>
      <c r="C210" s="40" t="s">
        <v>154</v>
      </c>
      <c r="D210" s="40" t="s">
        <v>23</v>
      </c>
      <c r="E210" s="40" t="s">
        <v>62</v>
      </c>
      <c r="F210" s="40" t="s">
        <v>70</v>
      </c>
      <c r="G210" s="40" t="s">
        <v>64</v>
      </c>
      <c r="H210" s="126" t="n">
        <v>95</v>
      </c>
      <c r="I210" s="46"/>
      <c r="J210" s="126" t="n">
        <v>95</v>
      </c>
      <c r="K210" s="127" t="n">
        <v>95</v>
      </c>
      <c r="L210" s="127" t="n">
        <v>95</v>
      </c>
      <c r="M210" s="43" t="n">
        <f aca="false">L210/J210*100</f>
        <v>100</v>
      </c>
      <c r="N210" s="43" t="n">
        <f aca="false">L210/K210*100</f>
        <v>100</v>
      </c>
    </row>
    <row r="211" s="64" customFormat="true" ht="14.25" hidden="false" customHeight="false" outlineLevel="0" collapsed="false">
      <c r="A211" s="32"/>
      <c r="B211" s="33" t="s">
        <v>82</v>
      </c>
      <c r="C211" s="48" t="s">
        <v>154</v>
      </c>
      <c r="D211" s="48" t="s">
        <v>57</v>
      </c>
      <c r="E211" s="48" t="s">
        <v>24</v>
      </c>
      <c r="F211" s="66"/>
      <c r="G211" s="66"/>
      <c r="H211" s="121" t="n">
        <f aca="false">H213</f>
        <v>20</v>
      </c>
      <c r="I211" s="102"/>
      <c r="J211" s="121" t="n">
        <f aca="false">J213</f>
        <v>23</v>
      </c>
      <c r="K211" s="122" t="n">
        <f aca="false">K213</f>
        <v>18</v>
      </c>
      <c r="L211" s="122" t="n">
        <f aca="false">L213</f>
        <v>11</v>
      </c>
      <c r="M211" s="37" t="n">
        <f aca="false">L211/J211*100</f>
        <v>47.8260869565217</v>
      </c>
      <c r="N211" s="37" t="n">
        <f aca="false">L211/K211*100</f>
        <v>61.1111111111111</v>
      </c>
    </row>
    <row r="212" s="64" customFormat="true" ht="28.5" hidden="false" customHeight="false" outlineLevel="0" collapsed="false">
      <c r="A212" s="32"/>
      <c r="B212" s="33" t="s">
        <v>83</v>
      </c>
      <c r="C212" s="48" t="s">
        <v>154</v>
      </c>
      <c r="D212" s="48" t="s">
        <v>57</v>
      </c>
      <c r="E212" s="48" t="s">
        <v>26</v>
      </c>
      <c r="F212" s="48"/>
      <c r="G212" s="48"/>
      <c r="H212" s="121" t="n">
        <f aca="false">H213</f>
        <v>20</v>
      </c>
      <c r="I212" s="100"/>
      <c r="J212" s="121" t="n">
        <f aca="false">J213</f>
        <v>23</v>
      </c>
      <c r="K212" s="122" t="n">
        <f aca="false">K213</f>
        <v>18</v>
      </c>
      <c r="L212" s="122" t="n">
        <f aca="false">L213</f>
        <v>11</v>
      </c>
      <c r="M212" s="37" t="n">
        <f aca="false">L212/J212*100</f>
        <v>47.8260869565217</v>
      </c>
      <c r="N212" s="37" t="n">
        <f aca="false">L212/K212*100</f>
        <v>61.1111111111111</v>
      </c>
    </row>
    <row r="213" s="64" customFormat="true" ht="30" hidden="false" customHeight="false" outlineLevel="0" collapsed="false">
      <c r="A213" s="32"/>
      <c r="B213" s="39" t="s">
        <v>84</v>
      </c>
      <c r="C213" s="40" t="s">
        <v>154</v>
      </c>
      <c r="D213" s="79" t="s">
        <v>57</v>
      </c>
      <c r="E213" s="79" t="s">
        <v>26</v>
      </c>
      <c r="F213" s="79" t="s">
        <v>85</v>
      </c>
      <c r="G213" s="79" t="s">
        <v>32</v>
      </c>
      <c r="H213" s="126" t="n">
        <f aca="false">H214</f>
        <v>20</v>
      </c>
      <c r="I213" s="139"/>
      <c r="J213" s="126" t="n">
        <f aca="false">J214</f>
        <v>23</v>
      </c>
      <c r="K213" s="127" t="n">
        <f aca="false">K214</f>
        <v>18</v>
      </c>
      <c r="L213" s="127" t="n">
        <f aca="false">L214</f>
        <v>11</v>
      </c>
      <c r="M213" s="43" t="n">
        <f aca="false">L213/J213*100</f>
        <v>47.8260869565217</v>
      </c>
      <c r="N213" s="43" t="n">
        <f aca="false">L213/K213*100</f>
        <v>61.1111111111111</v>
      </c>
    </row>
    <row r="214" s="64" customFormat="true" ht="45" hidden="false" customHeight="false" outlineLevel="0" collapsed="false">
      <c r="A214" s="32"/>
      <c r="B214" s="39" t="s">
        <v>86</v>
      </c>
      <c r="C214" s="40" t="s">
        <v>154</v>
      </c>
      <c r="D214" s="40" t="s">
        <v>57</v>
      </c>
      <c r="E214" s="40" t="s">
        <v>26</v>
      </c>
      <c r="F214" s="40" t="s">
        <v>87</v>
      </c>
      <c r="G214" s="40" t="s">
        <v>32</v>
      </c>
      <c r="H214" s="126" t="n">
        <f aca="false">H215</f>
        <v>20</v>
      </c>
      <c r="I214" s="46"/>
      <c r="J214" s="126" t="n">
        <f aca="false">J215</f>
        <v>23</v>
      </c>
      <c r="K214" s="127" t="n">
        <f aca="false">K215</f>
        <v>18</v>
      </c>
      <c r="L214" s="127" t="n">
        <f aca="false">L215</f>
        <v>11</v>
      </c>
      <c r="M214" s="43" t="n">
        <f aca="false">L214/J214*100</f>
        <v>47.8260869565217</v>
      </c>
      <c r="N214" s="43" t="n">
        <f aca="false">L214/K214*100</f>
        <v>61.1111111111111</v>
      </c>
    </row>
    <row r="215" s="64" customFormat="true" ht="30" hidden="false" customHeight="false" outlineLevel="0" collapsed="false">
      <c r="A215" s="32"/>
      <c r="B215" s="39" t="s">
        <v>33</v>
      </c>
      <c r="C215" s="40" t="s">
        <v>154</v>
      </c>
      <c r="D215" s="40" t="s">
        <v>57</v>
      </c>
      <c r="E215" s="40" t="s">
        <v>26</v>
      </c>
      <c r="F215" s="40" t="s">
        <v>87</v>
      </c>
      <c r="G215" s="40" t="s">
        <v>34</v>
      </c>
      <c r="H215" s="126" t="n">
        <f aca="false">H216</f>
        <v>20</v>
      </c>
      <c r="I215" s="46"/>
      <c r="J215" s="126" t="n">
        <f aca="false">J216</f>
        <v>23</v>
      </c>
      <c r="K215" s="127" t="n">
        <f aca="false">K216</f>
        <v>18</v>
      </c>
      <c r="L215" s="127" t="n">
        <f aca="false">L216</f>
        <v>11</v>
      </c>
      <c r="M215" s="43" t="n">
        <f aca="false">L215/J215*100</f>
        <v>47.8260869565217</v>
      </c>
      <c r="N215" s="43" t="n">
        <f aca="false">L215/K215*100</f>
        <v>61.1111111111111</v>
      </c>
    </row>
    <row r="216" s="64" customFormat="true" ht="45" hidden="false" customHeight="false" outlineLevel="0" collapsed="false">
      <c r="A216" s="69"/>
      <c r="B216" s="103" t="s">
        <v>63</v>
      </c>
      <c r="C216" s="104" t="s">
        <v>154</v>
      </c>
      <c r="D216" s="104" t="s">
        <v>57</v>
      </c>
      <c r="E216" s="104" t="s">
        <v>26</v>
      </c>
      <c r="F216" s="104" t="s">
        <v>87</v>
      </c>
      <c r="G216" s="104" t="s">
        <v>64</v>
      </c>
      <c r="H216" s="140" t="n">
        <v>20</v>
      </c>
      <c r="I216" s="106"/>
      <c r="J216" s="140" t="n">
        <v>23</v>
      </c>
      <c r="K216" s="141" t="n">
        <v>18</v>
      </c>
      <c r="L216" s="127" t="n">
        <v>11</v>
      </c>
      <c r="M216" s="43" t="n">
        <f aca="false">L216/J216*100</f>
        <v>47.8260869565217</v>
      </c>
      <c r="N216" s="43" t="n">
        <f aca="false">L216/K216*100</f>
        <v>61.1111111111111</v>
      </c>
    </row>
    <row r="217" s="64" customFormat="true" ht="31.5" hidden="false" customHeight="true" outlineLevel="0" collapsed="false">
      <c r="A217" s="75"/>
      <c r="B217" s="83" t="s">
        <v>110</v>
      </c>
      <c r="C217" s="48" t="s">
        <v>154</v>
      </c>
      <c r="D217" s="48" t="s">
        <v>73</v>
      </c>
      <c r="E217" s="48" t="s">
        <v>24</v>
      </c>
      <c r="F217" s="79"/>
      <c r="G217" s="79"/>
      <c r="H217" s="76" t="n">
        <f aca="false">H218</f>
        <v>325</v>
      </c>
      <c r="I217" s="76" t="str">
        <f aca="false">I218</f>
        <v>0</v>
      </c>
      <c r="J217" s="76" t="n">
        <f aca="false">J218</f>
        <v>485</v>
      </c>
      <c r="K217" s="76" t="n">
        <f aca="false">K218</f>
        <v>435</v>
      </c>
      <c r="L217" s="76" t="n">
        <f aca="false">L218</f>
        <v>329</v>
      </c>
      <c r="M217" s="77" t="n">
        <f aca="false">L217/J217*100</f>
        <v>67.8350515463918</v>
      </c>
      <c r="N217" s="77" t="n">
        <f aca="false">L217/K217*100</f>
        <v>75.632183908046</v>
      </c>
    </row>
    <row r="218" s="64" customFormat="true" ht="14.25" hidden="false" customHeight="false" outlineLevel="0" collapsed="false">
      <c r="A218" s="75"/>
      <c r="B218" s="33" t="s">
        <v>162</v>
      </c>
      <c r="C218" s="66" t="s">
        <v>154</v>
      </c>
      <c r="D218" s="66" t="s">
        <v>73</v>
      </c>
      <c r="E218" s="66" t="s">
        <v>26</v>
      </c>
      <c r="F218" s="66"/>
      <c r="G218" s="66"/>
      <c r="H218" s="76" t="n">
        <f aca="false">H220</f>
        <v>325</v>
      </c>
      <c r="I218" s="76" t="str">
        <f aca="false">I220</f>
        <v>0</v>
      </c>
      <c r="J218" s="76" t="n">
        <f aca="false">J219</f>
        <v>485</v>
      </c>
      <c r="K218" s="76" t="n">
        <f aca="false">K219</f>
        <v>435</v>
      </c>
      <c r="L218" s="76" t="n">
        <f aca="false">L219</f>
        <v>329</v>
      </c>
      <c r="M218" s="77" t="n">
        <f aca="false">L218/J218*100</f>
        <v>67.8350515463918</v>
      </c>
      <c r="N218" s="77" t="n">
        <f aca="false">L218/K218*100</f>
        <v>75.632183908046</v>
      </c>
    </row>
    <row r="219" s="64" customFormat="true" ht="15" hidden="false" customHeight="false" outlineLevel="0" collapsed="false">
      <c r="A219" s="84"/>
      <c r="B219" s="39" t="s">
        <v>162</v>
      </c>
      <c r="C219" s="79" t="s">
        <v>154</v>
      </c>
      <c r="D219" s="79" t="s">
        <v>73</v>
      </c>
      <c r="E219" s="79" t="s">
        <v>26</v>
      </c>
      <c r="F219" s="79" t="s">
        <v>163</v>
      </c>
      <c r="G219" s="79" t="s">
        <v>32</v>
      </c>
      <c r="H219" s="80" t="n">
        <f aca="false">H221</f>
        <v>325</v>
      </c>
      <c r="I219" s="80" t="str">
        <f aca="false">I221</f>
        <v>0</v>
      </c>
      <c r="J219" s="80" t="n">
        <f aca="false">J221</f>
        <v>485</v>
      </c>
      <c r="K219" s="80" t="n">
        <f aca="false">K221</f>
        <v>435</v>
      </c>
      <c r="L219" s="80" t="n">
        <f aca="false">L221</f>
        <v>329</v>
      </c>
      <c r="M219" s="81" t="n">
        <f aca="false">L219/J219*100</f>
        <v>67.8350515463918</v>
      </c>
      <c r="N219" s="81" t="n">
        <f aca="false">L219/K219*100</f>
        <v>75.632183908046</v>
      </c>
    </row>
    <row r="220" s="64" customFormat="true" ht="45" hidden="false" customHeight="false" outlineLevel="0" collapsed="false">
      <c r="A220" s="84"/>
      <c r="B220" s="39" t="s">
        <v>164</v>
      </c>
      <c r="C220" s="40" t="s">
        <v>154</v>
      </c>
      <c r="D220" s="40" t="s">
        <v>73</v>
      </c>
      <c r="E220" s="40" t="s">
        <v>26</v>
      </c>
      <c r="F220" s="40" t="s">
        <v>165</v>
      </c>
      <c r="G220" s="40" t="s">
        <v>32</v>
      </c>
      <c r="H220" s="80" t="n">
        <f aca="false">H221</f>
        <v>325</v>
      </c>
      <c r="I220" s="80" t="str">
        <f aca="false">I221</f>
        <v>0</v>
      </c>
      <c r="J220" s="80" t="n">
        <f aca="false">J221</f>
        <v>485</v>
      </c>
      <c r="K220" s="80" t="n">
        <f aca="false">K221</f>
        <v>435</v>
      </c>
      <c r="L220" s="80" t="n">
        <f aca="false">L221</f>
        <v>329</v>
      </c>
      <c r="M220" s="81" t="n">
        <f aca="false">L220/J220*100</f>
        <v>67.8350515463918</v>
      </c>
      <c r="N220" s="81" t="n">
        <f aca="false">L220/K220*100</f>
        <v>75.632183908046</v>
      </c>
    </row>
    <row r="221" s="64" customFormat="true" ht="30" hidden="false" customHeight="false" outlineLevel="0" collapsed="false">
      <c r="A221" s="75"/>
      <c r="B221" s="39" t="s">
        <v>33</v>
      </c>
      <c r="C221" s="40" t="s">
        <v>154</v>
      </c>
      <c r="D221" s="40" t="s">
        <v>73</v>
      </c>
      <c r="E221" s="40" t="s">
        <v>26</v>
      </c>
      <c r="F221" s="40" t="s">
        <v>165</v>
      </c>
      <c r="G221" s="40" t="s">
        <v>34</v>
      </c>
      <c r="H221" s="80" t="n">
        <f aca="false">H222</f>
        <v>325</v>
      </c>
      <c r="I221" s="80" t="str">
        <f aca="false">I222</f>
        <v>0</v>
      </c>
      <c r="J221" s="80" t="n">
        <f aca="false">J222</f>
        <v>485</v>
      </c>
      <c r="K221" s="80" t="n">
        <f aca="false">K222</f>
        <v>435</v>
      </c>
      <c r="L221" s="80" t="n">
        <f aca="false">L222</f>
        <v>329</v>
      </c>
      <c r="M221" s="81" t="n">
        <f aca="false">L221/J221*100</f>
        <v>67.8350515463918</v>
      </c>
      <c r="N221" s="81" t="n">
        <f aca="false">L221/K221*100</f>
        <v>75.632183908046</v>
      </c>
    </row>
    <row r="222" s="64" customFormat="true" ht="45" hidden="false" customHeight="false" outlineLevel="0" collapsed="false">
      <c r="A222" s="75"/>
      <c r="B222" s="39" t="s">
        <v>166</v>
      </c>
      <c r="C222" s="40" t="s">
        <v>154</v>
      </c>
      <c r="D222" s="40" t="s">
        <v>73</v>
      </c>
      <c r="E222" s="40" t="s">
        <v>26</v>
      </c>
      <c r="F222" s="40" t="s">
        <v>165</v>
      </c>
      <c r="G222" s="40" t="s">
        <v>36</v>
      </c>
      <c r="H222" s="80" t="n">
        <f aca="false">325</f>
        <v>325</v>
      </c>
      <c r="I222" s="40" t="s">
        <v>43</v>
      </c>
      <c r="J222" s="80" t="n">
        <f aca="false">485</f>
        <v>485</v>
      </c>
      <c r="K222" s="142" t="n">
        <v>435</v>
      </c>
      <c r="L222" s="80" t="n">
        <v>329</v>
      </c>
      <c r="M222" s="81" t="n">
        <f aca="false">L222/J222*100</f>
        <v>67.8350515463918</v>
      </c>
      <c r="N222" s="81" t="n">
        <f aca="false">L222/K222*100</f>
        <v>75.632183908046</v>
      </c>
    </row>
    <row r="223" s="64" customFormat="true" ht="14.25" hidden="false" customHeight="false" outlineLevel="0" collapsed="false">
      <c r="A223" s="75"/>
      <c r="B223" s="129" t="s">
        <v>167</v>
      </c>
      <c r="C223" s="66" t="s">
        <v>154</v>
      </c>
      <c r="D223" s="66" t="s">
        <v>168</v>
      </c>
      <c r="E223" s="66" t="s">
        <v>24</v>
      </c>
      <c r="F223" s="66"/>
      <c r="G223" s="66"/>
      <c r="H223" s="107" t="n">
        <f aca="false">H224+H234+H245</f>
        <v>53331</v>
      </c>
      <c r="I223" s="66"/>
      <c r="J223" s="108" t="n">
        <f aca="false">J224+J234+J245</f>
        <v>44692</v>
      </c>
      <c r="K223" s="108" t="n">
        <f aca="false">K224+K234+K245</f>
        <v>35432</v>
      </c>
      <c r="L223" s="143" t="n">
        <f aca="false">L224+L234+L245</f>
        <v>25095</v>
      </c>
      <c r="M223" s="119" t="n">
        <f aca="false">L223/J223*100</f>
        <v>56.1509889913184</v>
      </c>
      <c r="N223" s="119" t="n">
        <f aca="false">L223/K223*100</f>
        <v>70.8258071799503</v>
      </c>
    </row>
    <row r="224" s="64" customFormat="true" ht="14.25" hidden="false" customHeight="false" outlineLevel="0" collapsed="false">
      <c r="A224" s="75"/>
      <c r="B224" s="129" t="s">
        <v>178</v>
      </c>
      <c r="C224" s="66" t="s">
        <v>154</v>
      </c>
      <c r="D224" s="66" t="s">
        <v>168</v>
      </c>
      <c r="E224" s="66" t="s">
        <v>57</v>
      </c>
      <c r="F224" s="66"/>
      <c r="G224" s="130"/>
      <c r="H224" s="144" t="n">
        <f aca="false">H225+H230</f>
        <v>50215</v>
      </c>
      <c r="I224" s="130"/>
      <c r="J224" s="122" t="n">
        <f aca="false">J225+J230</f>
        <v>41576</v>
      </c>
      <c r="K224" s="122" t="n">
        <f aca="false">K225+K230</f>
        <v>32476</v>
      </c>
      <c r="L224" s="122" t="n">
        <f aca="false">L225+L230</f>
        <v>23659</v>
      </c>
      <c r="M224" s="37" t="n">
        <f aca="false">L224/J224*100</f>
        <v>56.9054262074274</v>
      </c>
      <c r="N224" s="37" t="n">
        <f aca="false">L224/K224*100</f>
        <v>72.8507205320852</v>
      </c>
    </row>
    <row r="225" s="64" customFormat="true" ht="30" hidden="false" customHeight="false" outlineLevel="0" collapsed="false">
      <c r="A225" s="75"/>
      <c r="B225" s="123" t="s">
        <v>179</v>
      </c>
      <c r="C225" s="40" t="s">
        <v>154</v>
      </c>
      <c r="D225" s="40" t="s">
        <v>168</v>
      </c>
      <c r="E225" s="40" t="s">
        <v>57</v>
      </c>
      <c r="F225" s="40" t="s">
        <v>180</v>
      </c>
      <c r="G225" s="40" t="s">
        <v>32</v>
      </c>
      <c r="H225" s="145" t="n">
        <f aca="false">H226</f>
        <v>49939</v>
      </c>
      <c r="I225" s="40"/>
      <c r="J225" s="127" t="n">
        <f aca="false">J226</f>
        <v>41300</v>
      </c>
      <c r="K225" s="127" t="n">
        <f aca="false">K226</f>
        <v>32268</v>
      </c>
      <c r="L225" s="127" t="n">
        <f aca="false">L226</f>
        <v>23518</v>
      </c>
      <c r="M225" s="43" t="n">
        <f aca="false">L225/J225*100</f>
        <v>56.9443099273608</v>
      </c>
      <c r="N225" s="43" t="n">
        <f aca="false">L225/K225*100</f>
        <v>72.8833519276063</v>
      </c>
    </row>
    <row r="226" s="64" customFormat="true" ht="30" hidden="false" customHeight="false" outlineLevel="0" collapsed="false">
      <c r="A226" s="75"/>
      <c r="B226" s="123" t="s">
        <v>172</v>
      </c>
      <c r="C226" s="40" t="s">
        <v>154</v>
      </c>
      <c r="D226" s="40" t="s">
        <v>168</v>
      </c>
      <c r="E226" s="40" t="s">
        <v>57</v>
      </c>
      <c r="F226" s="40" t="s">
        <v>181</v>
      </c>
      <c r="G226" s="40" t="s">
        <v>32</v>
      </c>
      <c r="H226" s="145" t="n">
        <f aca="false">H227</f>
        <v>49939</v>
      </c>
      <c r="I226" s="40"/>
      <c r="J226" s="127" t="n">
        <f aca="false">J227</f>
        <v>41300</v>
      </c>
      <c r="K226" s="127" t="n">
        <f aca="false">K227</f>
        <v>32268</v>
      </c>
      <c r="L226" s="127" t="n">
        <f aca="false">L227</f>
        <v>23518</v>
      </c>
      <c r="M226" s="43" t="n">
        <f aca="false">L226/J226*100</f>
        <v>56.9443099273608</v>
      </c>
      <c r="N226" s="43" t="n">
        <f aca="false">L226/K226*100</f>
        <v>72.8833519276063</v>
      </c>
    </row>
    <row r="227" s="64" customFormat="true" ht="30" hidden="false" customHeight="false" outlineLevel="0" collapsed="false">
      <c r="A227" s="75"/>
      <c r="B227" s="123" t="s">
        <v>174</v>
      </c>
      <c r="C227" s="40" t="s">
        <v>154</v>
      </c>
      <c r="D227" s="40" t="s">
        <v>168</v>
      </c>
      <c r="E227" s="40" t="s">
        <v>57</v>
      </c>
      <c r="F227" s="40" t="s">
        <v>181</v>
      </c>
      <c r="G227" s="40" t="s">
        <v>175</v>
      </c>
      <c r="H227" s="145" t="n">
        <f aca="false">H228+H229</f>
        <v>49939</v>
      </c>
      <c r="I227" s="40"/>
      <c r="J227" s="127" t="n">
        <f aca="false">J228+J229</f>
        <v>41300</v>
      </c>
      <c r="K227" s="127" t="n">
        <f aca="false">K228+K229</f>
        <v>32268</v>
      </c>
      <c r="L227" s="127" t="n">
        <f aca="false">L228+L229</f>
        <v>23518</v>
      </c>
      <c r="M227" s="43" t="n">
        <f aca="false">L227/J227*100</f>
        <v>56.9443099273608</v>
      </c>
      <c r="N227" s="43" t="n">
        <f aca="false">L227/K227*100</f>
        <v>72.8833519276063</v>
      </c>
    </row>
    <row r="228" s="64" customFormat="true" ht="45" hidden="false" customHeight="false" outlineLevel="0" collapsed="false">
      <c r="A228" s="75"/>
      <c r="B228" s="39" t="s">
        <v>182</v>
      </c>
      <c r="C228" s="40" t="s">
        <v>154</v>
      </c>
      <c r="D228" s="40" t="s">
        <v>168</v>
      </c>
      <c r="E228" s="40" t="s">
        <v>57</v>
      </c>
      <c r="F228" s="40" t="s">
        <v>181</v>
      </c>
      <c r="G228" s="40" t="s">
        <v>183</v>
      </c>
      <c r="H228" s="127" t="n">
        <v>31372</v>
      </c>
      <c r="I228" s="40"/>
      <c r="J228" s="127" t="n">
        <v>30095</v>
      </c>
      <c r="K228" s="127" t="n">
        <v>22407</v>
      </c>
      <c r="L228" s="127" t="n">
        <v>20022</v>
      </c>
      <c r="M228" s="43" t="n">
        <f aca="false">L228/J228*100</f>
        <v>66.5293238079415</v>
      </c>
      <c r="N228" s="43" t="n">
        <f aca="false">L228/K228*100</f>
        <v>89.3560048199224</v>
      </c>
    </row>
    <row r="229" s="64" customFormat="true" ht="42.75" hidden="false" customHeight="true" outlineLevel="0" collapsed="false">
      <c r="A229" s="75"/>
      <c r="B229" s="39" t="s">
        <v>41</v>
      </c>
      <c r="C229" s="40" t="s">
        <v>154</v>
      </c>
      <c r="D229" s="40" t="s">
        <v>168</v>
      </c>
      <c r="E229" s="40" t="s">
        <v>57</v>
      </c>
      <c r="F229" s="40" t="s">
        <v>181</v>
      </c>
      <c r="G229" s="40" t="s">
        <v>177</v>
      </c>
      <c r="H229" s="127" t="n">
        <f aca="false">17813+408+180+140+26</f>
        <v>18567</v>
      </c>
      <c r="I229" s="40"/>
      <c r="J229" s="127" t="n">
        <v>11205</v>
      </c>
      <c r="K229" s="127" t="n">
        <v>9861</v>
      </c>
      <c r="L229" s="127" t="n">
        <v>3496</v>
      </c>
      <c r="M229" s="43" t="n">
        <f aca="false">L229/J229*100</f>
        <v>31.2003569834895</v>
      </c>
      <c r="N229" s="43" t="n">
        <f aca="false">L229/K229*100</f>
        <v>35.4527938342967</v>
      </c>
    </row>
    <row r="230" s="64" customFormat="true" ht="30" hidden="false" customHeight="false" outlineLevel="0" collapsed="false">
      <c r="A230" s="75"/>
      <c r="B230" s="123" t="s">
        <v>91</v>
      </c>
      <c r="C230" s="40" t="s">
        <v>154</v>
      </c>
      <c r="D230" s="40" t="s">
        <v>168</v>
      </c>
      <c r="E230" s="40" t="s">
        <v>57</v>
      </c>
      <c r="F230" s="40" t="s">
        <v>92</v>
      </c>
      <c r="G230" s="40" t="s">
        <v>32</v>
      </c>
      <c r="H230" s="127" t="n">
        <f aca="false">H231</f>
        <v>276</v>
      </c>
      <c r="I230" s="40"/>
      <c r="J230" s="127" t="n">
        <f aca="false">J231</f>
        <v>276</v>
      </c>
      <c r="K230" s="127" t="n">
        <f aca="false">K231</f>
        <v>208</v>
      </c>
      <c r="L230" s="127" t="n">
        <f aca="false">L231</f>
        <v>141</v>
      </c>
      <c r="M230" s="43" t="n">
        <f aca="false">L230/J230*100</f>
        <v>51.0869565217391</v>
      </c>
      <c r="N230" s="43" t="n">
        <f aca="false">L230/K230*100</f>
        <v>67.7884615384616</v>
      </c>
    </row>
    <row r="231" s="64" customFormat="true" ht="30" hidden="false" customHeight="false" outlineLevel="0" collapsed="false">
      <c r="A231" s="75"/>
      <c r="B231" s="123" t="s">
        <v>184</v>
      </c>
      <c r="C231" s="40" t="s">
        <v>154</v>
      </c>
      <c r="D231" s="40" t="s">
        <v>168</v>
      </c>
      <c r="E231" s="40" t="s">
        <v>57</v>
      </c>
      <c r="F231" s="40" t="s">
        <v>185</v>
      </c>
      <c r="G231" s="40" t="s">
        <v>32</v>
      </c>
      <c r="H231" s="127" t="n">
        <f aca="false">H232</f>
        <v>276</v>
      </c>
      <c r="I231" s="40"/>
      <c r="J231" s="127" t="n">
        <f aca="false">J232</f>
        <v>276</v>
      </c>
      <c r="K231" s="127" t="n">
        <f aca="false">K232</f>
        <v>208</v>
      </c>
      <c r="L231" s="127" t="n">
        <f aca="false">L232</f>
        <v>141</v>
      </c>
      <c r="M231" s="43" t="n">
        <f aca="false">L231/J231*100</f>
        <v>51.0869565217391</v>
      </c>
      <c r="N231" s="43" t="n">
        <f aca="false">L231/K231*100</f>
        <v>67.7884615384616</v>
      </c>
    </row>
    <row r="232" s="64" customFormat="true" ht="30" hidden="false" customHeight="false" outlineLevel="0" collapsed="false">
      <c r="A232" s="75"/>
      <c r="B232" s="123" t="s">
        <v>174</v>
      </c>
      <c r="C232" s="40" t="s">
        <v>154</v>
      </c>
      <c r="D232" s="40" t="s">
        <v>168</v>
      </c>
      <c r="E232" s="40" t="s">
        <v>57</v>
      </c>
      <c r="F232" s="40" t="s">
        <v>185</v>
      </c>
      <c r="G232" s="40" t="s">
        <v>175</v>
      </c>
      <c r="H232" s="127" t="n">
        <f aca="false">H233</f>
        <v>276</v>
      </c>
      <c r="I232" s="40"/>
      <c r="J232" s="127" t="n">
        <f aca="false">J233</f>
        <v>276</v>
      </c>
      <c r="K232" s="127" t="n">
        <f aca="false">K233</f>
        <v>208</v>
      </c>
      <c r="L232" s="127" t="n">
        <f aca="false">L233</f>
        <v>141</v>
      </c>
      <c r="M232" s="43" t="n">
        <f aca="false">L232/J232*100</f>
        <v>51.0869565217391</v>
      </c>
      <c r="N232" s="43" t="n">
        <f aca="false">L232/K232*100</f>
        <v>67.7884615384616</v>
      </c>
    </row>
    <row r="233" s="64" customFormat="true" ht="45" hidden="false" customHeight="false" outlineLevel="0" collapsed="false">
      <c r="A233" s="75"/>
      <c r="B233" s="39" t="s">
        <v>182</v>
      </c>
      <c r="C233" s="40" t="s">
        <v>154</v>
      </c>
      <c r="D233" s="40" t="s">
        <v>168</v>
      </c>
      <c r="E233" s="40" t="s">
        <v>57</v>
      </c>
      <c r="F233" s="40" t="s">
        <v>185</v>
      </c>
      <c r="G233" s="40" t="s">
        <v>183</v>
      </c>
      <c r="H233" s="127" t="n">
        <v>276</v>
      </c>
      <c r="I233" s="40"/>
      <c r="J233" s="127" t="n">
        <v>276</v>
      </c>
      <c r="K233" s="127" t="n">
        <v>208</v>
      </c>
      <c r="L233" s="127" t="n">
        <v>141</v>
      </c>
      <c r="M233" s="43" t="n">
        <f aca="false">L233/J233*100</f>
        <v>51.0869565217391</v>
      </c>
      <c r="N233" s="43" t="n">
        <f aca="false">L233/K233*100</f>
        <v>67.7884615384616</v>
      </c>
    </row>
    <row r="234" s="61" customFormat="true" ht="27.75" hidden="false" customHeight="true" outlineLevel="0" collapsed="false">
      <c r="A234" s="75"/>
      <c r="B234" s="146" t="s">
        <v>186</v>
      </c>
      <c r="C234" s="48" t="s">
        <v>154</v>
      </c>
      <c r="D234" s="48" t="s">
        <v>168</v>
      </c>
      <c r="E234" s="48" t="s">
        <v>168</v>
      </c>
      <c r="F234" s="48"/>
      <c r="G234" s="48"/>
      <c r="H234" s="122" t="n">
        <f aca="false">H235+H239</f>
        <v>744</v>
      </c>
      <c r="I234" s="48"/>
      <c r="J234" s="122" t="n">
        <f aca="false">J235+J239</f>
        <v>744</v>
      </c>
      <c r="K234" s="122" t="n">
        <f aca="false">K235+K239</f>
        <v>744</v>
      </c>
      <c r="L234" s="122" t="n">
        <f aca="false">L235+L239</f>
        <v>117</v>
      </c>
      <c r="M234" s="43" t="n">
        <f aca="false">L234/J234*100</f>
        <v>15.7258064516129</v>
      </c>
      <c r="N234" s="43" t="n">
        <f aca="false">L234/K234*100</f>
        <v>15.7258064516129</v>
      </c>
    </row>
    <row r="235" s="64" customFormat="true" ht="30" hidden="false" customHeight="false" outlineLevel="0" collapsed="false">
      <c r="A235" s="32"/>
      <c r="B235" s="123" t="s">
        <v>211</v>
      </c>
      <c r="C235" s="40" t="s">
        <v>154</v>
      </c>
      <c r="D235" s="40" t="s">
        <v>168</v>
      </c>
      <c r="E235" s="40" t="s">
        <v>168</v>
      </c>
      <c r="F235" s="40" t="s">
        <v>212</v>
      </c>
      <c r="G235" s="40" t="s">
        <v>32</v>
      </c>
      <c r="H235" s="126" t="n">
        <f aca="false">H236</f>
        <v>76</v>
      </c>
      <c r="I235" s="46"/>
      <c r="J235" s="126" t="n">
        <f aca="false">J236</f>
        <v>76</v>
      </c>
      <c r="K235" s="127" t="n">
        <f aca="false">K236</f>
        <v>76</v>
      </c>
      <c r="L235" s="127" t="n">
        <f aca="false">L236</f>
        <v>30</v>
      </c>
      <c r="M235" s="43" t="n">
        <f aca="false">L235/J235*100</f>
        <v>39.4736842105263</v>
      </c>
      <c r="N235" s="43" t="n">
        <f aca="false">L235/K235*100</f>
        <v>39.4736842105263</v>
      </c>
    </row>
    <row r="236" s="64" customFormat="true" ht="30" hidden="false" customHeight="false" outlineLevel="0" collapsed="false">
      <c r="A236" s="32"/>
      <c r="B236" s="123" t="s">
        <v>213</v>
      </c>
      <c r="C236" s="40" t="s">
        <v>154</v>
      </c>
      <c r="D236" s="40" t="s">
        <v>168</v>
      </c>
      <c r="E236" s="40" t="s">
        <v>168</v>
      </c>
      <c r="F236" s="40" t="s">
        <v>214</v>
      </c>
      <c r="G236" s="40" t="s">
        <v>32</v>
      </c>
      <c r="H236" s="126" t="n">
        <f aca="false">H237</f>
        <v>76</v>
      </c>
      <c r="I236" s="46"/>
      <c r="J236" s="126" t="n">
        <f aca="false">J237</f>
        <v>76</v>
      </c>
      <c r="K236" s="127" t="n">
        <f aca="false">K237</f>
        <v>76</v>
      </c>
      <c r="L236" s="127" t="n">
        <f aca="false">L237</f>
        <v>30</v>
      </c>
      <c r="M236" s="43" t="n">
        <f aca="false">L236/J236*100</f>
        <v>39.4736842105263</v>
      </c>
      <c r="N236" s="43" t="n">
        <f aca="false">L236/K236*100</f>
        <v>39.4736842105263</v>
      </c>
    </row>
    <row r="237" s="64" customFormat="true" ht="30" hidden="false" customHeight="false" outlineLevel="0" collapsed="false">
      <c r="A237" s="32"/>
      <c r="B237" s="123" t="s">
        <v>191</v>
      </c>
      <c r="C237" s="40" t="s">
        <v>154</v>
      </c>
      <c r="D237" s="40" t="s">
        <v>168</v>
      </c>
      <c r="E237" s="40" t="s">
        <v>168</v>
      </c>
      <c r="F237" s="40" t="s">
        <v>214</v>
      </c>
      <c r="G237" s="40" t="s">
        <v>175</v>
      </c>
      <c r="H237" s="126" t="n">
        <f aca="false">H238</f>
        <v>76</v>
      </c>
      <c r="I237" s="46"/>
      <c r="J237" s="126" t="n">
        <f aca="false">J238</f>
        <v>76</v>
      </c>
      <c r="K237" s="127" t="n">
        <f aca="false">K238</f>
        <v>76</v>
      </c>
      <c r="L237" s="127" t="n">
        <f aca="false">L238</f>
        <v>30</v>
      </c>
      <c r="M237" s="43" t="n">
        <f aca="false">L237/J237*100</f>
        <v>39.4736842105263</v>
      </c>
      <c r="N237" s="43" t="n">
        <f aca="false">L237/K237*100</f>
        <v>39.4736842105263</v>
      </c>
    </row>
    <row r="238" s="64" customFormat="true" ht="31.5" hidden="false" customHeight="true" outlineLevel="0" collapsed="false">
      <c r="A238" s="32"/>
      <c r="B238" s="123" t="s">
        <v>176</v>
      </c>
      <c r="C238" s="40" t="s">
        <v>154</v>
      </c>
      <c r="D238" s="40" t="s">
        <v>168</v>
      </c>
      <c r="E238" s="40" t="s">
        <v>168</v>
      </c>
      <c r="F238" s="40" t="s">
        <v>214</v>
      </c>
      <c r="G238" s="40" t="s">
        <v>177</v>
      </c>
      <c r="H238" s="126" t="n">
        <v>76</v>
      </c>
      <c r="I238" s="46"/>
      <c r="J238" s="126" t="n">
        <v>76</v>
      </c>
      <c r="K238" s="127" t="n">
        <v>76</v>
      </c>
      <c r="L238" s="127" t="n">
        <v>30</v>
      </c>
      <c r="M238" s="43" t="n">
        <f aca="false">L238/J238*100</f>
        <v>39.4736842105263</v>
      </c>
      <c r="N238" s="43" t="n">
        <f aca="false">L238/K238*100</f>
        <v>39.4736842105263</v>
      </c>
    </row>
    <row r="239" s="64" customFormat="true" ht="30" hidden="false" customHeight="false" outlineLevel="0" collapsed="false">
      <c r="A239" s="32"/>
      <c r="B239" s="123" t="s">
        <v>187</v>
      </c>
      <c r="C239" s="40" t="s">
        <v>154</v>
      </c>
      <c r="D239" s="40" t="s">
        <v>168</v>
      </c>
      <c r="E239" s="40" t="s">
        <v>168</v>
      </c>
      <c r="F239" s="40" t="s">
        <v>188</v>
      </c>
      <c r="G239" s="40" t="s">
        <v>32</v>
      </c>
      <c r="H239" s="126" t="n">
        <f aca="false">H240</f>
        <v>668</v>
      </c>
      <c r="I239" s="46"/>
      <c r="J239" s="126" t="n">
        <f aca="false">J240</f>
        <v>668</v>
      </c>
      <c r="K239" s="127" t="n">
        <f aca="false">K240</f>
        <v>668</v>
      </c>
      <c r="L239" s="127" t="n">
        <f aca="false">L240</f>
        <v>87</v>
      </c>
      <c r="M239" s="43" t="n">
        <f aca="false">L239/J239*100</f>
        <v>13.0239520958084</v>
      </c>
      <c r="N239" s="43" t="n">
        <f aca="false">N240</f>
        <v>13.0239520958084</v>
      </c>
    </row>
    <row r="240" s="64" customFormat="true" ht="17.25" hidden="false" customHeight="true" outlineLevel="0" collapsed="false">
      <c r="A240" s="32"/>
      <c r="B240" s="123" t="s">
        <v>189</v>
      </c>
      <c r="C240" s="40" t="s">
        <v>154</v>
      </c>
      <c r="D240" s="40" t="s">
        <v>168</v>
      </c>
      <c r="E240" s="40" t="s">
        <v>168</v>
      </c>
      <c r="F240" s="40" t="s">
        <v>190</v>
      </c>
      <c r="G240" s="40" t="s">
        <v>32</v>
      </c>
      <c r="H240" s="126" t="n">
        <f aca="false">H241</f>
        <v>668</v>
      </c>
      <c r="I240" s="46"/>
      <c r="J240" s="126" t="n">
        <f aca="false">J241</f>
        <v>668</v>
      </c>
      <c r="K240" s="127" t="n">
        <f aca="false">K241</f>
        <v>668</v>
      </c>
      <c r="L240" s="127" t="n">
        <f aca="false">L241</f>
        <v>87</v>
      </c>
      <c r="M240" s="43" t="n">
        <f aca="false">L240/J240*100</f>
        <v>13.0239520958084</v>
      </c>
      <c r="N240" s="43" t="n">
        <f aca="false">N241</f>
        <v>13.0239520958084</v>
      </c>
    </row>
    <row r="241" s="64" customFormat="true" ht="30" hidden="false" customHeight="false" outlineLevel="0" collapsed="false">
      <c r="A241" s="32"/>
      <c r="B241" s="123" t="s">
        <v>191</v>
      </c>
      <c r="C241" s="40" t="s">
        <v>154</v>
      </c>
      <c r="D241" s="40" t="s">
        <v>168</v>
      </c>
      <c r="E241" s="40" t="s">
        <v>168</v>
      </c>
      <c r="F241" s="40" t="s">
        <v>190</v>
      </c>
      <c r="G241" s="40" t="s">
        <v>34</v>
      </c>
      <c r="H241" s="126" t="n">
        <f aca="false">H242</f>
        <v>668</v>
      </c>
      <c r="I241" s="46"/>
      <c r="J241" s="126" t="n">
        <f aca="false">J242</f>
        <v>668</v>
      </c>
      <c r="K241" s="127" t="n">
        <f aca="false">K242</f>
        <v>668</v>
      </c>
      <c r="L241" s="127" t="n">
        <f aca="false">L242</f>
        <v>87</v>
      </c>
      <c r="M241" s="43" t="n">
        <f aca="false">L241/J241*100</f>
        <v>13.0239520958084</v>
      </c>
      <c r="N241" s="43" t="n">
        <f aca="false">N242</f>
        <v>13.0239520958084</v>
      </c>
    </row>
    <row r="242" s="64" customFormat="true" ht="36.75" hidden="false" customHeight="true" outlineLevel="0" collapsed="false">
      <c r="A242" s="32"/>
      <c r="B242" s="39" t="s">
        <v>41</v>
      </c>
      <c r="C242" s="40" t="s">
        <v>154</v>
      </c>
      <c r="D242" s="40" t="s">
        <v>168</v>
      </c>
      <c r="E242" s="40" t="s">
        <v>168</v>
      </c>
      <c r="F242" s="40" t="s">
        <v>190</v>
      </c>
      <c r="G242" s="40" t="s">
        <v>36</v>
      </c>
      <c r="H242" s="126" t="n">
        <v>668</v>
      </c>
      <c r="I242" s="46"/>
      <c r="J242" s="126" t="n">
        <v>668</v>
      </c>
      <c r="K242" s="127" t="n">
        <v>668</v>
      </c>
      <c r="L242" s="127" t="n">
        <v>87</v>
      </c>
      <c r="M242" s="43" t="n">
        <f aca="false">L242/J242*100</f>
        <v>13.0239520958084</v>
      </c>
      <c r="N242" s="43" t="n">
        <f aca="false">L242/K242*100</f>
        <v>13.0239520958084</v>
      </c>
    </row>
    <row r="243" s="64" customFormat="true" ht="15" hidden="false" customHeight="false" outlineLevel="0" collapsed="false">
      <c r="A243" s="32"/>
      <c r="B243" s="123"/>
      <c r="C243" s="40"/>
      <c r="D243" s="40"/>
      <c r="E243" s="40"/>
      <c r="F243" s="40"/>
      <c r="G243" s="40"/>
      <c r="H243" s="126"/>
      <c r="I243" s="46"/>
      <c r="J243" s="126"/>
      <c r="K243" s="127"/>
      <c r="L243" s="127"/>
      <c r="M243" s="43"/>
      <c r="N243" s="43"/>
    </row>
    <row r="244" s="64" customFormat="true" ht="15" hidden="false" customHeight="false" outlineLevel="0" collapsed="false">
      <c r="A244" s="32"/>
      <c r="B244" s="123"/>
      <c r="C244" s="40"/>
      <c r="D244" s="40"/>
      <c r="E244" s="40"/>
      <c r="F244" s="40"/>
      <c r="G244" s="40"/>
      <c r="H244" s="126"/>
      <c r="I244" s="46"/>
      <c r="J244" s="126"/>
      <c r="K244" s="127"/>
      <c r="L244" s="127"/>
      <c r="M244" s="43"/>
      <c r="N244" s="43"/>
    </row>
    <row r="245" s="64" customFormat="true" ht="28.5" hidden="false" customHeight="false" outlineLevel="0" collapsed="false">
      <c r="A245" s="32"/>
      <c r="B245" s="134" t="s">
        <v>192</v>
      </c>
      <c r="C245" s="48" t="s">
        <v>154</v>
      </c>
      <c r="D245" s="48" t="s">
        <v>168</v>
      </c>
      <c r="E245" s="48" t="s">
        <v>193</v>
      </c>
      <c r="F245" s="48"/>
      <c r="G245" s="48"/>
      <c r="H245" s="121" t="n">
        <f aca="false">H246</f>
        <v>2372</v>
      </c>
      <c r="I245" s="100"/>
      <c r="J245" s="121" t="n">
        <f aca="false">J246</f>
        <v>2372</v>
      </c>
      <c r="K245" s="122" t="n">
        <f aca="false">K246</f>
        <v>2212</v>
      </c>
      <c r="L245" s="122" t="n">
        <f aca="false">L246</f>
        <v>1319</v>
      </c>
      <c r="M245" s="37" t="n">
        <f aca="false">L245/J245*100</f>
        <v>55.6070826306914</v>
      </c>
      <c r="N245" s="37" t="n">
        <f aca="false">L245/K245*100</f>
        <v>59.629294755877</v>
      </c>
    </row>
    <row r="246" s="64" customFormat="true" ht="60" hidden="false" customHeight="false" outlineLevel="0" collapsed="false">
      <c r="A246" s="32"/>
      <c r="B246" s="123" t="s">
        <v>194</v>
      </c>
      <c r="C246" s="40" t="s">
        <v>154</v>
      </c>
      <c r="D246" s="40" t="s">
        <v>168</v>
      </c>
      <c r="E246" s="40" t="s">
        <v>193</v>
      </c>
      <c r="F246" s="40" t="s">
        <v>195</v>
      </c>
      <c r="G246" s="40" t="s">
        <v>32</v>
      </c>
      <c r="H246" s="126" t="n">
        <f aca="false">H247</f>
        <v>2372</v>
      </c>
      <c r="I246" s="46"/>
      <c r="J246" s="126" t="n">
        <f aca="false">J247</f>
        <v>2372</v>
      </c>
      <c r="K246" s="127" t="n">
        <f aca="false">K247</f>
        <v>2212</v>
      </c>
      <c r="L246" s="127" t="n">
        <f aca="false">L247</f>
        <v>1319</v>
      </c>
      <c r="M246" s="43" t="n">
        <f aca="false">L246/J246*100</f>
        <v>55.6070826306914</v>
      </c>
      <c r="N246" s="43" t="n">
        <f aca="false">L246/K246*100</f>
        <v>59.629294755877</v>
      </c>
    </row>
    <row r="247" s="64" customFormat="true" ht="30" hidden="false" customHeight="false" outlineLevel="0" collapsed="false">
      <c r="A247" s="32"/>
      <c r="B247" s="123" t="s">
        <v>172</v>
      </c>
      <c r="C247" s="40" t="s">
        <v>154</v>
      </c>
      <c r="D247" s="40" t="s">
        <v>168</v>
      </c>
      <c r="E247" s="40" t="s">
        <v>193</v>
      </c>
      <c r="F247" s="40" t="s">
        <v>196</v>
      </c>
      <c r="G247" s="40" t="s">
        <v>32</v>
      </c>
      <c r="H247" s="126" t="n">
        <f aca="false">H248</f>
        <v>2372</v>
      </c>
      <c r="I247" s="46"/>
      <c r="J247" s="126" t="n">
        <f aca="false">J248</f>
        <v>2372</v>
      </c>
      <c r="K247" s="127" t="n">
        <f aca="false">K248</f>
        <v>2212</v>
      </c>
      <c r="L247" s="127" t="n">
        <f aca="false">L248</f>
        <v>1319</v>
      </c>
      <c r="M247" s="43" t="n">
        <f aca="false">L247/J247*100</f>
        <v>55.6070826306914</v>
      </c>
      <c r="N247" s="43" t="n">
        <f aca="false">L247/K247*100</f>
        <v>59.629294755877</v>
      </c>
    </row>
    <row r="248" s="64" customFormat="true" ht="30" hidden="false" customHeight="false" outlineLevel="0" collapsed="false">
      <c r="A248" s="32"/>
      <c r="B248" s="123" t="s">
        <v>174</v>
      </c>
      <c r="C248" s="40" t="s">
        <v>154</v>
      </c>
      <c r="D248" s="40" t="s">
        <v>168</v>
      </c>
      <c r="E248" s="40" t="s">
        <v>193</v>
      </c>
      <c r="F248" s="40" t="s">
        <v>196</v>
      </c>
      <c r="G248" s="40" t="s">
        <v>175</v>
      </c>
      <c r="H248" s="126" t="n">
        <f aca="false">H249</f>
        <v>2372</v>
      </c>
      <c r="I248" s="46"/>
      <c r="J248" s="126" t="n">
        <f aca="false">J249</f>
        <v>2372</v>
      </c>
      <c r="K248" s="127" t="n">
        <f aca="false">K249</f>
        <v>2212</v>
      </c>
      <c r="L248" s="127" t="n">
        <f aca="false">L249</f>
        <v>1319</v>
      </c>
      <c r="M248" s="43" t="n">
        <f aca="false">L248/J248*100</f>
        <v>55.6070826306914</v>
      </c>
      <c r="N248" s="43" t="n">
        <f aca="false">L248/K248*100</f>
        <v>59.629294755877</v>
      </c>
    </row>
    <row r="249" s="64" customFormat="true" ht="36.75" hidden="false" customHeight="true" outlineLevel="0" collapsed="false">
      <c r="A249" s="32"/>
      <c r="B249" s="123" t="s">
        <v>176</v>
      </c>
      <c r="C249" s="40" t="s">
        <v>154</v>
      </c>
      <c r="D249" s="40" t="s">
        <v>168</v>
      </c>
      <c r="E249" s="40" t="s">
        <v>193</v>
      </c>
      <c r="F249" s="40" t="s">
        <v>196</v>
      </c>
      <c r="G249" s="40" t="s">
        <v>177</v>
      </c>
      <c r="H249" s="126" t="n">
        <v>2372</v>
      </c>
      <c r="I249" s="46"/>
      <c r="J249" s="126" t="n">
        <v>2372</v>
      </c>
      <c r="K249" s="127" t="n">
        <v>2212</v>
      </c>
      <c r="L249" s="127" t="n">
        <v>1319</v>
      </c>
      <c r="M249" s="43" t="n">
        <f aca="false">L249/J249*100</f>
        <v>55.6070826306914</v>
      </c>
      <c r="N249" s="43" t="n">
        <f aca="false">L249/K249*100</f>
        <v>59.629294755877</v>
      </c>
    </row>
    <row r="250" s="64" customFormat="true" ht="42.75" hidden="false" customHeight="false" outlineLevel="0" collapsed="false">
      <c r="A250" s="32"/>
      <c r="B250" s="33" t="s">
        <v>197</v>
      </c>
      <c r="C250" s="48" t="s">
        <v>154</v>
      </c>
      <c r="D250" s="48" t="s">
        <v>198</v>
      </c>
      <c r="E250" s="48" t="s">
        <v>24</v>
      </c>
      <c r="F250" s="48"/>
      <c r="G250" s="48"/>
      <c r="H250" s="121" t="e">
        <f aca="false">H251</f>
        <v>#REF!</v>
      </c>
      <c r="I250" s="100"/>
      <c r="J250" s="121" t="n">
        <f aca="false">J251</f>
        <v>11047</v>
      </c>
      <c r="K250" s="122" t="n">
        <f aca="false">K251</f>
        <v>7710</v>
      </c>
      <c r="L250" s="122" t="n">
        <f aca="false">L251</f>
        <v>5939</v>
      </c>
      <c r="M250" s="37" t="n">
        <f aca="false">L250/J250*100</f>
        <v>53.7612021363266</v>
      </c>
      <c r="N250" s="37" t="n">
        <f aca="false">L250/K250*100</f>
        <v>77.029831387808</v>
      </c>
    </row>
    <row r="251" s="64" customFormat="true" ht="14.25" hidden="false" customHeight="false" outlineLevel="0" collapsed="false">
      <c r="A251" s="32"/>
      <c r="B251" s="33" t="s">
        <v>199</v>
      </c>
      <c r="C251" s="48" t="s">
        <v>154</v>
      </c>
      <c r="D251" s="48" t="s">
        <v>198</v>
      </c>
      <c r="E251" s="48" t="s">
        <v>23</v>
      </c>
      <c r="F251" s="48"/>
      <c r="G251" s="48"/>
      <c r="H251" s="121" t="e">
        <f aca="false">H252+H257</f>
        <v>#REF!</v>
      </c>
      <c r="I251" s="100"/>
      <c r="J251" s="121" t="n">
        <f aca="false">J252+J257</f>
        <v>11047</v>
      </c>
      <c r="K251" s="122" t="n">
        <f aca="false">K252+K257</f>
        <v>7710</v>
      </c>
      <c r="L251" s="122" t="n">
        <f aca="false">L252+L257</f>
        <v>5939</v>
      </c>
      <c r="M251" s="37" t="n">
        <f aca="false">L251/J251*100</f>
        <v>53.7612021363266</v>
      </c>
      <c r="N251" s="37" t="n">
        <f aca="false">L251/K251*100</f>
        <v>77.029831387808</v>
      </c>
    </row>
    <row r="252" s="64" customFormat="true" ht="45" hidden="false" customHeight="false" outlineLevel="0" collapsed="false">
      <c r="A252" s="32"/>
      <c r="B252" s="39" t="s">
        <v>200</v>
      </c>
      <c r="C252" s="40" t="s">
        <v>154</v>
      </c>
      <c r="D252" s="40" t="s">
        <v>198</v>
      </c>
      <c r="E252" s="40" t="s">
        <v>23</v>
      </c>
      <c r="F252" s="40" t="s">
        <v>201</v>
      </c>
      <c r="G252" s="40" t="s">
        <v>32</v>
      </c>
      <c r="H252" s="126" t="n">
        <f aca="false">H253</f>
        <v>8629</v>
      </c>
      <c r="I252" s="46"/>
      <c r="J252" s="126" t="n">
        <f aca="false">J253</f>
        <v>10631</v>
      </c>
      <c r="K252" s="127" t="n">
        <f aca="false">K253</f>
        <v>7336</v>
      </c>
      <c r="L252" s="127" t="n">
        <f aca="false">L253</f>
        <v>5909</v>
      </c>
      <c r="M252" s="43" t="n">
        <f aca="false">L252/J252*100</f>
        <v>55.5827297526103</v>
      </c>
      <c r="N252" s="43" t="n">
        <f aca="false">L252/K252*100</f>
        <v>80.5479825517994</v>
      </c>
    </row>
    <row r="253" s="64" customFormat="true" ht="30" hidden="false" customHeight="false" outlineLevel="0" collapsed="false">
      <c r="A253" s="32"/>
      <c r="B253" s="39" t="s">
        <v>172</v>
      </c>
      <c r="C253" s="40" t="s">
        <v>154</v>
      </c>
      <c r="D253" s="40" t="s">
        <v>198</v>
      </c>
      <c r="E253" s="40" t="s">
        <v>23</v>
      </c>
      <c r="F253" s="40" t="s">
        <v>202</v>
      </c>
      <c r="G253" s="40" t="s">
        <v>32</v>
      </c>
      <c r="H253" s="126" t="n">
        <f aca="false">H254</f>
        <v>8629</v>
      </c>
      <c r="I253" s="46"/>
      <c r="J253" s="126" t="n">
        <f aca="false">J254</f>
        <v>10631</v>
      </c>
      <c r="K253" s="127" t="n">
        <f aca="false">K254</f>
        <v>7336</v>
      </c>
      <c r="L253" s="127" t="n">
        <f aca="false">L254</f>
        <v>5909</v>
      </c>
      <c r="M253" s="43" t="n">
        <f aca="false">L253/J253*100</f>
        <v>55.5827297526103</v>
      </c>
      <c r="N253" s="43" t="n">
        <f aca="false">L253/K253*100</f>
        <v>80.5479825517994</v>
      </c>
    </row>
    <row r="254" s="64" customFormat="true" ht="30" hidden="false" customHeight="false" outlineLevel="0" collapsed="false">
      <c r="A254" s="32"/>
      <c r="B254" s="123" t="s">
        <v>174</v>
      </c>
      <c r="C254" s="40" t="s">
        <v>154</v>
      </c>
      <c r="D254" s="40" t="s">
        <v>198</v>
      </c>
      <c r="E254" s="40" t="s">
        <v>23</v>
      </c>
      <c r="F254" s="40" t="s">
        <v>202</v>
      </c>
      <c r="G254" s="40" t="s">
        <v>175</v>
      </c>
      <c r="H254" s="126" t="n">
        <f aca="false">H255+H256</f>
        <v>8629</v>
      </c>
      <c r="I254" s="46"/>
      <c r="J254" s="126" t="n">
        <f aca="false">J255+J256</f>
        <v>10631</v>
      </c>
      <c r="K254" s="127" t="n">
        <f aca="false">K255+K256</f>
        <v>7336</v>
      </c>
      <c r="L254" s="127" t="n">
        <f aca="false">L255+L256</f>
        <v>5909</v>
      </c>
      <c r="M254" s="43" t="n">
        <f aca="false">L254/J254*100</f>
        <v>55.5827297526103</v>
      </c>
      <c r="N254" s="43" t="n">
        <f aca="false">L254/K254*100</f>
        <v>80.5479825517994</v>
      </c>
    </row>
    <row r="255" s="64" customFormat="true" ht="45" hidden="false" customHeight="false" outlineLevel="0" collapsed="false">
      <c r="A255" s="32"/>
      <c r="B255" s="39" t="s">
        <v>182</v>
      </c>
      <c r="C255" s="40" t="s">
        <v>154</v>
      </c>
      <c r="D255" s="40" t="s">
        <v>198</v>
      </c>
      <c r="E255" s="40" t="s">
        <v>23</v>
      </c>
      <c r="F255" s="40" t="s">
        <v>202</v>
      </c>
      <c r="G255" s="40" t="s">
        <v>183</v>
      </c>
      <c r="H255" s="126" t="n">
        <v>378</v>
      </c>
      <c r="I255" s="46"/>
      <c r="J255" s="126" t="n">
        <v>1348</v>
      </c>
      <c r="K255" s="127" t="n">
        <v>95</v>
      </c>
      <c r="L255" s="127" t="n">
        <v>81</v>
      </c>
      <c r="M255" s="43" t="n">
        <f aca="false">L255/J255*100</f>
        <v>6.00890207715134</v>
      </c>
      <c r="N255" s="43" t="n">
        <f aca="false">L255/K255*100</f>
        <v>85.2631578947368</v>
      </c>
    </row>
    <row r="256" s="64" customFormat="true" ht="30" hidden="false" customHeight="true" outlineLevel="0" collapsed="false">
      <c r="A256" s="32"/>
      <c r="B256" s="123" t="s">
        <v>176</v>
      </c>
      <c r="C256" s="40" t="s">
        <v>154</v>
      </c>
      <c r="D256" s="40" t="s">
        <v>198</v>
      </c>
      <c r="E256" s="40" t="s">
        <v>23</v>
      </c>
      <c r="F256" s="40" t="s">
        <v>202</v>
      </c>
      <c r="G256" s="40" t="s">
        <v>177</v>
      </c>
      <c r="H256" s="126" t="n">
        <f aca="false">8236+4+11</f>
        <v>8251</v>
      </c>
      <c r="I256" s="46"/>
      <c r="J256" s="126" t="n">
        <v>9283</v>
      </c>
      <c r="K256" s="128" t="n">
        <v>7241</v>
      </c>
      <c r="L256" s="127" t="n">
        <v>5828</v>
      </c>
      <c r="M256" s="43" t="n">
        <f aca="false">L256/J256*100</f>
        <v>62.7814284175374</v>
      </c>
      <c r="N256" s="43" t="n">
        <f aca="false">L256/K256*100</f>
        <v>80.4861207015606</v>
      </c>
    </row>
    <row r="257" s="64" customFormat="true" ht="18.75" hidden="false" customHeight="true" outlineLevel="0" collapsed="false">
      <c r="A257" s="32"/>
      <c r="B257" s="39" t="s">
        <v>203</v>
      </c>
      <c r="C257" s="40" t="s">
        <v>154</v>
      </c>
      <c r="D257" s="40" t="s">
        <v>198</v>
      </c>
      <c r="E257" s="40" t="s">
        <v>23</v>
      </c>
      <c r="F257" s="40" t="s">
        <v>204</v>
      </c>
      <c r="G257" s="40" t="s">
        <v>32</v>
      </c>
      <c r="H257" s="126" t="e">
        <f aca="false">H258</f>
        <v>#REF!</v>
      </c>
      <c r="I257" s="46"/>
      <c r="J257" s="126" t="n">
        <f aca="false">J258</f>
        <v>416</v>
      </c>
      <c r="K257" s="127" t="n">
        <f aca="false">K258</f>
        <v>374</v>
      </c>
      <c r="L257" s="127" t="n">
        <f aca="false">L258</f>
        <v>30</v>
      </c>
      <c r="M257" s="43" t="n">
        <f aca="false">L257/J257*100</f>
        <v>7.21153846153846</v>
      </c>
      <c r="N257" s="43" t="n">
        <f aca="false">L257/K257*100</f>
        <v>8.02139037433155</v>
      </c>
    </row>
    <row r="258" s="64" customFormat="true" ht="30" hidden="false" customHeight="false" outlineLevel="0" collapsed="false">
      <c r="A258" s="32"/>
      <c r="B258" s="39" t="s">
        <v>172</v>
      </c>
      <c r="C258" s="40" t="s">
        <v>154</v>
      </c>
      <c r="D258" s="40" t="s">
        <v>198</v>
      </c>
      <c r="E258" s="40" t="s">
        <v>23</v>
      </c>
      <c r="F258" s="40" t="s">
        <v>205</v>
      </c>
      <c r="G258" s="40" t="s">
        <v>32</v>
      </c>
      <c r="H258" s="126" t="e">
        <f aca="false">H259</f>
        <v>#REF!</v>
      </c>
      <c r="I258" s="46"/>
      <c r="J258" s="126" t="n">
        <f aca="false">J259</f>
        <v>416</v>
      </c>
      <c r="K258" s="127" t="n">
        <f aca="false">K259</f>
        <v>374</v>
      </c>
      <c r="L258" s="127" t="n">
        <f aca="false">L259</f>
        <v>30</v>
      </c>
      <c r="M258" s="43" t="n">
        <f aca="false">L258/J258*100</f>
        <v>7.21153846153846</v>
      </c>
      <c r="N258" s="43" t="n">
        <f aca="false">L258/K258*100</f>
        <v>8.02139037433155</v>
      </c>
    </row>
    <row r="259" s="64" customFormat="true" ht="30" hidden="false" customHeight="false" outlineLevel="0" collapsed="false">
      <c r="A259" s="32"/>
      <c r="B259" s="123" t="s">
        <v>174</v>
      </c>
      <c r="C259" s="40" t="s">
        <v>154</v>
      </c>
      <c r="D259" s="40" t="s">
        <v>198</v>
      </c>
      <c r="E259" s="40" t="s">
        <v>23</v>
      </c>
      <c r="F259" s="40" t="s">
        <v>205</v>
      </c>
      <c r="G259" s="40" t="s">
        <v>175</v>
      </c>
      <c r="H259" s="126" t="e">
        <f aca="false">#REF!+H260</f>
        <v>#REF!</v>
      </c>
      <c r="I259" s="46"/>
      <c r="J259" s="126" t="n">
        <f aca="false">J260</f>
        <v>416</v>
      </c>
      <c r="K259" s="126" t="n">
        <f aca="false">K260</f>
        <v>374</v>
      </c>
      <c r="L259" s="126" t="n">
        <f aca="false">L260</f>
        <v>30</v>
      </c>
      <c r="M259" s="43" t="n">
        <f aca="false">L259/J259*100</f>
        <v>7.21153846153846</v>
      </c>
      <c r="N259" s="43" t="n">
        <f aca="false">L259/K259*100</f>
        <v>8.02139037433155</v>
      </c>
    </row>
    <row r="260" s="64" customFormat="true" ht="29.25" hidden="false" customHeight="true" outlineLevel="0" collapsed="false">
      <c r="A260" s="32"/>
      <c r="B260" s="123" t="s">
        <v>176</v>
      </c>
      <c r="C260" s="40" t="s">
        <v>154</v>
      </c>
      <c r="D260" s="40" t="s">
        <v>198</v>
      </c>
      <c r="E260" s="40" t="s">
        <v>23</v>
      </c>
      <c r="F260" s="40" t="s">
        <v>205</v>
      </c>
      <c r="G260" s="40" t="s">
        <v>177</v>
      </c>
      <c r="H260" s="126" t="n">
        <v>416</v>
      </c>
      <c r="I260" s="46"/>
      <c r="J260" s="126" t="n">
        <v>416</v>
      </c>
      <c r="K260" s="127" t="n">
        <v>374</v>
      </c>
      <c r="L260" s="127" t="n">
        <v>30</v>
      </c>
      <c r="M260" s="43" t="n">
        <f aca="false">L260/J260*100</f>
        <v>7.21153846153846</v>
      </c>
      <c r="N260" s="43" t="n">
        <f aca="false">L260/K260*100</f>
        <v>8.02139037433155</v>
      </c>
    </row>
    <row r="261" s="64" customFormat="true" ht="15.75" hidden="false" customHeight="true" outlineLevel="0" collapsed="false">
      <c r="A261" s="32"/>
      <c r="B261" s="33" t="s">
        <v>215</v>
      </c>
      <c r="C261" s="66" t="s">
        <v>154</v>
      </c>
      <c r="D261" s="66" t="s">
        <v>193</v>
      </c>
      <c r="E261" s="66" t="s">
        <v>24</v>
      </c>
      <c r="F261" s="66"/>
      <c r="G261" s="66"/>
      <c r="H261" s="121" t="e">
        <f aca="false">H262</f>
        <v>#REF!</v>
      </c>
      <c r="I261" s="102"/>
      <c r="J261" s="121" t="n">
        <f aca="false">J262</f>
        <v>1543</v>
      </c>
      <c r="K261" s="122" t="n">
        <f aca="false">K262</f>
        <v>1257</v>
      </c>
      <c r="L261" s="122" t="n">
        <f aca="false">L262</f>
        <v>890</v>
      </c>
      <c r="M261" s="37" t="n">
        <f aca="false">L261/J261*100</f>
        <v>57.6798444588464</v>
      </c>
      <c r="N261" s="37" t="n">
        <f aca="false">L261/K261*100</f>
        <v>70.8035003977725</v>
      </c>
    </row>
    <row r="262" s="64" customFormat="true" ht="15" hidden="false" customHeight="true" outlineLevel="0" collapsed="false">
      <c r="A262" s="32"/>
      <c r="B262" s="33" t="s">
        <v>216</v>
      </c>
      <c r="C262" s="66" t="s">
        <v>154</v>
      </c>
      <c r="D262" s="66" t="s">
        <v>193</v>
      </c>
      <c r="E262" s="66" t="s">
        <v>57</v>
      </c>
      <c r="F262" s="66"/>
      <c r="G262" s="66"/>
      <c r="H262" s="121" t="e">
        <f aca="false">H263+H267</f>
        <v>#REF!</v>
      </c>
      <c r="I262" s="102"/>
      <c r="J262" s="121" t="n">
        <f aca="false">J263+J267</f>
        <v>1543</v>
      </c>
      <c r="K262" s="122" t="n">
        <f aca="false">K263+K267</f>
        <v>1257</v>
      </c>
      <c r="L262" s="122" t="n">
        <f aca="false">L263+L267</f>
        <v>890</v>
      </c>
      <c r="M262" s="37" t="n">
        <f aca="false">L262/J262*100</f>
        <v>57.6798444588464</v>
      </c>
      <c r="N262" s="37" t="n">
        <f aca="false">L262/K262*100</f>
        <v>70.8035003977725</v>
      </c>
    </row>
    <row r="263" s="64" customFormat="true" ht="17.25" hidden="false" customHeight="true" outlineLevel="0" collapsed="false">
      <c r="A263" s="32"/>
      <c r="B263" s="39" t="s">
        <v>217</v>
      </c>
      <c r="C263" s="40" t="s">
        <v>154</v>
      </c>
      <c r="D263" s="40" t="s">
        <v>193</v>
      </c>
      <c r="E263" s="40" t="s">
        <v>57</v>
      </c>
      <c r="F263" s="40" t="s">
        <v>218</v>
      </c>
      <c r="G263" s="40" t="s">
        <v>32</v>
      </c>
      <c r="H263" s="126" t="e">
        <f aca="false">H264</f>
        <v>#REF!</v>
      </c>
      <c r="I263" s="46"/>
      <c r="J263" s="126" t="n">
        <f aca="false">J264</f>
        <v>1393</v>
      </c>
      <c r="K263" s="127" t="n">
        <f aca="false">K264</f>
        <v>1143</v>
      </c>
      <c r="L263" s="127" t="n">
        <f aca="false">L264</f>
        <v>795</v>
      </c>
      <c r="M263" s="43" t="n">
        <f aca="false">L263/J263*100</f>
        <v>57.0710696338837</v>
      </c>
      <c r="N263" s="43" t="n">
        <f aca="false">L263/K263*100</f>
        <v>69.5538057742782</v>
      </c>
    </row>
    <row r="264" s="147" customFormat="true" ht="30" hidden="false" customHeight="false" outlineLevel="0" collapsed="false">
      <c r="A264" s="32"/>
      <c r="B264" s="39" t="s">
        <v>172</v>
      </c>
      <c r="C264" s="40" t="s">
        <v>154</v>
      </c>
      <c r="D264" s="40" t="s">
        <v>193</v>
      </c>
      <c r="E264" s="40" t="s">
        <v>57</v>
      </c>
      <c r="F264" s="40" t="s">
        <v>219</v>
      </c>
      <c r="G264" s="40" t="s">
        <v>32</v>
      </c>
      <c r="H264" s="126" t="e">
        <f aca="false">H265</f>
        <v>#REF!</v>
      </c>
      <c r="I264" s="46"/>
      <c r="J264" s="126" t="n">
        <f aca="false">J265</f>
        <v>1393</v>
      </c>
      <c r="K264" s="127" t="n">
        <f aca="false">K265</f>
        <v>1143</v>
      </c>
      <c r="L264" s="127" t="n">
        <f aca="false">L265</f>
        <v>795</v>
      </c>
      <c r="M264" s="43" t="n">
        <f aca="false">L264/J264*100</f>
        <v>57.0710696338837</v>
      </c>
      <c r="N264" s="43" t="n">
        <f aca="false">L264/K264*100</f>
        <v>69.5538057742782</v>
      </c>
    </row>
    <row r="265" s="147" customFormat="true" ht="30" hidden="false" customHeight="false" outlineLevel="0" collapsed="false">
      <c r="A265" s="32"/>
      <c r="B265" s="123" t="s">
        <v>174</v>
      </c>
      <c r="C265" s="40" t="s">
        <v>154</v>
      </c>
      <c r="D265" s="40" t="s">
        <v>193</v>
      </c>
      <c r="E265" s="40" t="s">
        <v>57</v>
      </c>
      <c r="F265" s="40" t="s">
        <v>219</v>
      </c>
      <c r="G265" s="40" t="s">
        <v>175</v>
      </c>
      <c r="H265" s="126" t="e">
        <f aca="false">#REF!+H266</f>
        <v>#REF!</v>
      </c>
      <c r="I265" s="46"/>
      <c r="J265" s="126" t="n">
        <f aca="false">J266</f>
        <v>1393</v>
      </c>
      <c r="K265" s="126" t="n">
        <f aca="false">K266</f>
        <v>1143</v>
      </c>
      <c r="L265" s="126" t="n">
        <f aca="false">L266</f>
        <v>795</v>
      </c>
      <c r="M265" s="43" t="n">
        <f aca="false">L265/J265*100</f>
        <v>57.0710696338837</v>
      </c>
      <c r="N265" s="43" t="n">
        <f aca="false">L265/K265*100</f>
        <v>69.5538057742782</v>
      </c>
    </row>
    <row r="266" s="147" customFormat="true" ht="28.5" hidden="false" customHeight="true" outlineLevel="0" collapsed="false">
      <c r="A266" s="32"/>
      <c r="B266" s="123" t="s">
        <v>176</v>
      </c>
      <c r="C266" s="40" t="s">
        <v>154</v>
      </c>
      <c r="D266" s="40" t="s">
        <v>193</v>
      </c>
      <c r="E266" s="40" t="s">
        <v>57</v>
      </c>
      <c r="F266" s="40" t="s">
        <v>219</v>
      </c>
      <c r="G266" s="40" t="s">
        <v>177</v>
      </c>
      <c r="H266" s="126" t="n">
        <v>1393</v>
      </c>
      <c r="I266" s="46"/>
      <c r="J266" s="126" t="n">
        <v>1393</v>
      </c>
      <c r="K266" s="127" t="n">
        <v>1143</v>
      </c>
      <c r="L266" s="127" t="n">
        <v>795</v>
      </c>
      <c r="M266" s="43" t="n">
        <f aca="false">L266/J266*100</f>
        <v>57.0710696338837</v>
      </c>
      <c r="N266" s="43" t="n">
        <f aca="false">L266/K266*100</f>
        <v>69.5538057742782</v>
      </c>
    </row>
    <row r="267" s="147" customFormat="true" ht="74.25" hidden="false" customHeight="true" outlineLevel="0" collapsed="false">
      <c r="A267" s="32"/>
      <c r="B267" s="39" t="s">
        <v>220</v>
      </c>
      <c r="C267" s="40" t="s">
        <v>154</v>
      </c>
      <c r="D267" s="40" t="s">
        <v>193</v>
      </c>
      <c r="E267" s="40" t="s">
        <v>57</v>
      </c>
      <c r="F267" s="40" t="s">
        <v>221</v>
      </c>
      <c r="G267" s="40" t="s">
        <v>32</v>
      </c>
      <c r="H267" s="126" t="n">
        <f aca="false">H268</f>
        <v>150</v>
      </c>
      <c r="I267" s="46"/>
      <c r="J267" s="126" t="n">
        <f aca="false">J268</f>
        <v>150</v>
      </c>
      <c r="K267" s="127" t="n">
        <f aca="false">K268</f>
        <v>114</v>
      </c>
      <c r="L267" s="127" t="n">
        <f aca="false">L268</f>
        <v>95</v>
      </c>
      <c r="M267" s="43" t="n">
        <f aca="false">L267/J267*100</f>
        <v>63.3333333333333</v>
      </c>
      <c r="N267" s="43" t="n">
        <f aca="false">L267/K267*100</f>
        <v>83.3333333333333</v>
      </c>
    </row>
    <row r="268" s="147" customFormat="true" ht="29.25" hidden="false" customHeight="true" outlineLevel="0" collapsed="false">
      <c r="A268" s="32"/>
      <c r="B268" s="123" t="s">
        <v>174</v>
      </c>
      <c r="C268" s="40" t="s">
        <v>154</v>
      </c>
      <c r="D268" s="40" t="s">
        <v>193</v>
      </c>
      <c r="E268" s="40" t="s">
        <v>57</v>
      </c>
      <c r="F268" s="40" t="s">
        <v>221</v>
      </c>
      <c r="G268" s="40" t="s">
        <v>175</v>
      </c>
      <c r="H268" s="126" t="n">
        <f aca="false">H269</f>
        <v>150</v>
      </c>
      <c r="I268" s="46"/>
      <c r="J268" s="126" t="n">
        <f aca="false">J269</f>
        <v>150</v>
      </c>
      <c r="K268" s="127" t="n">
        <f aca="false">K269</f>
        <v>114</v>
      </c>
      <c r="L268" s="127" t="n">
        <f aca="false">L269</f>
        <v>95</v>
      </c>
      <c r="M268" s="43" t="n">
        <f aca="false">L268/J268*100</f>
        <v>63.3333333333333</v>
      </c>
      <c r="N268" s="43" t="n">
        <f aca="false">L268/K268*100</f>
        <v>83.3333333333333</v>
      </c>
    </row>
    <row r="269" s="147" customFormat="true" ht="42.75" hidden="false" customHeight="true" outlineLevel="0" collapsed="false">
      <c r="A269" s="32"/>
      <c r="B269" s="39" t="s">
        <v>182</v>
      </c>
      <c r="C269" s="40" t="s">
        <v>154</v>
      </c>
      <c r="D269" s="40" t="s">
        <v>193</v>
      </c>
      <c r="E269" s="40" t="s">
        <v>57</v>
      </c>
      <c r="F269" s="40" t="s">
        <v>221</v>
      </c>
      <c r="G269" s="40" t="s">
        <v>183</v>
      </c>
      <c r="H269" s="126" t="n">
        <v>150</v>
      </c>
      <c r="I269" s="46"/>
      <c r="J269" s="126" t="n">
        <v>150</v>
      </c>
      <c r="K269" s="127" t="n">
        <v>114</v>
      </c>
      <c r="L269" s="127" t="n">
        <v>95</v>
      </c>
      <c r="M269" s="43" t="n">
        <f aca="false">L269/J269*100</f>
        <v>63.3333333333333</v>
      </c>
      <c r="N269" s="43" t="n">
        <f aca="false">L269/K269*100</f>
        <v>83.3333333333333</v>
      </c>
    </row>
    <row r="270" s="147" customFormat="true" ht="15" hidden="false" customHeight="false" outlineLevel="0" collapsed="false">
      <c r="A270" s="32"/>
      <c r="B270" s="129" t="s">
        <v>124</v>
      </c>
      <c r="C270" s="48" t="s">
        <v>154</v>
      </c>
      <c r="D270" s="48" t="s">
        <v>125</v>
      </c>
      <c r="E270" s="48" t="s">
        <v>24</v>
      </c>
      <c r="F270" s="48"/>
      <c r="G270" s="48"/>
      <c r="H270" s="121" t="n">
        <f aca="false">H275</f>
        <v>175</v>
      </c>
      <c r="I270" s="100"/>
      <c r="J270" s="121" t="n">
        <f aca="false">J275+J271</f>
        <v>2519</v>
      </c>
      <c r="K270" s="121" t="n">
        <f aca="false">K275+K271</f>
        <v>1092</v>
      </c>
      <c r="L270" s="121" t="n">
        <f aca="false">L275+L271</f>
        <v>1020</v>
      </c>
      <c r="M270" s="43" t="n">
        <f aca="false">L270/J270*100</f>
        <v>40.4922588328702</v>
      </c>
      <c r="N270" s="43" t="n">
        <f aca="false">L270/K270*100</f>
        <v>93.4065934065934</v>
      </c>
    </row>
    <row r="271" s="147" customFormat="true" ht="14.25" hidden="false" customHeight="false" outlineLevel="0" collapsed="false">
      <c r="A271" s="32"/>
      <c r="B271" s="129" t="s">
        <v>136</v>
      </c>
      <c r="C271" s="48" t="s">
        <v>154</v>
      </c>
      <c r="D271" s="48" t="s">
        <v>125</v>
      </c>
      <c r="E271" s="48" t="s">
        <v>26</v>
      </c>
      <c r="F271" s="48"/>
      <c r="G271" s="48"/>
      <c r="H271" s="121"/>
      <c r="I271" s="100"/>
      <c r="J271" s="122" t="n">
        <f aca="false">J272</f>
        <v>2344</v>
      </c>
      <c r="K271" s="122" t="n">
        <f aca="false">K272</f>
        <v>960</v>
      </c>
      <c r="L271" s="122" t="n">
        <f aca="false">L272</f>
        <v>896</v>
      </c>
      <c r="M271" s="148" t="n">
        <f aca="false">M272</f>
        <v>38.2252559726962</v>
      </c>
      <c r="N271" s="148" t="n">
        <f aca="false">N272</f>
        <v>93.3333333333333</v>
      </c>
    </row>
    <row r="272" s="147" customFormat="true" ht="30" hidden="false" customHeight="false" outlineLevel="0" collapsed="false">
      <c r="A272" s="32"/>
      <c r="B272" s="123" t="s">
        <v>137</v>
      </c>
      <c r="C272" s="40" t="s">
        <v>154</v>
      </c>
      <c r="D272" s="40" t="s">
        <v>125</v>
      </c>
      <c r="E272" s="40" t="s">
        <v>26</v>
      </c>
      <c r="F272" s="40" t="s">
        <v>138</v>
      </c>
      <c r="G272" s="40" t="s">
        <v>32</v>
      </c>
      <c r="H272" s="121"/>
      <c r="I272" s="100"/>
      <c r="J272" s="127" t="n">
        <f aca="false">J273</f>
        <v>2344</v>
      </c>
      <c r="K272" s="127" t="n">
        <f aca="false">K273</f>
        <v>960</v>
      </c>
      <c r="L272" s="127" t="n">
        <f aca="false">L273</f>
        <v>896</v>
      </c>
      <c r="M272" s="149" t="n">
        <f aca="false">M273</f>
        <v>38.2252559726962</v>
      </c>
      <c r="N272" s="149" t="n">
        <f aca="false">N273</f>
        <v>93.3333333333333</v>
      </c>
    </row>
    <row r="273" s="147" customFormat="true" ht="30" hidden="false" customHeight="false" outlineLevel="0" collapsed="false">
      <c r="A273" s="32"/>
      <c r="B273" s="123" t="s">
        <v>149</v>
      </c>
      <c r="C273" s="40" t="s">
        <v>154</v>
      </c>
      <c r="D273" s="40" t="s">
        <v>125</v>
      </c>
      <c r="E273" s="40" t="s">
        <v>26</v>
      </c>
      <c r="F273" s="40" t="s">
        <v>140</v>
      </c>
      <c r="G273" s="40" t="s">
        <v>132</v>
      </c>
      <c r="H273" s="121"/>
      <c r="I273" s="100"/>
      <c r="J273" s="127" t="n">
        <f aca="false">J274</f>
        <v>2344</v>
      </c>
      <c r="K273" s="127" t="n">
        <f aca="false">K274</f>
        <v>960</v>
      </c>
      <c r="L273" s="127" t="n">
        <f aca="false">L274</f>
        <v>896</v>
      </c>
      <c r="M273" s="149" t="n">
        <f aca="false">M274</f>
        <v>38.2252559726962</v>
      </c>
      <c r="N273" s="149" t="n">
        <f aca="false">N274</f>
        <v>93.3333333333333</v>
      </c>
    </row>
    <row r="274" s="147" customFormat="true" ht="30" hidden="false" customHeight="false" outlineLevel="0" collapsed="false">
      <c r="A274" s="32"/>
      <c r="B274" s="123" t="s">
        <v>141</v>
      </c>
      <c r="C274" s="40" t="s">
        <v>154</v>
      </c>
      <c r="D274" s="40" t="s">
        <v>125</v>
      </c>
      <c r="E274" s="40" t="s">
        <v>26</v>
      </c>
      <c r="F274" s="40" t="s">
        <v>140</v>
      </c>
      <c r="G274" s="40" t="s">
        <v>142</v>
      </c>
      <c r="H274" s="121"/>
      <c r="I274" s="100"/>
      <c r="J274" s="127" t="n">
        <v>2344</v>
      </c>
      <c r="K274" s="127" t="n">
        <v>960</v>
      </c>
      <c r="L274" s="127" t="n">
        <v>896</v>
      </c>
      <c r="M274" s="43" t="n">
        <f aca="false">L274/J274*100</f>
        <v>38.2252559726962</v>
      </c>
      <c r="N274" s="43" t="n">
        <f aca="false">L274/K274*100</f>
        <v>93.3333333333333</v>
      </c>
    </row>
    <row r="275" s="147" customFormat="true" ht="16.5" hidden="false" customHeight="true" outlineLevel="0" collapsed="false">
      <c r="A275" s="32"/>
      <c r="B275" s="129" t="s">
        <v>206</v>
      </c>
      <c r="C275" s="40" t="s">
        <v>154</v>
      </c>
      <c r="D275" s="40" t="s">
        <v>125</v>
      </c>
      <c r="E275" s="40" t="s">
        <v>62</v>
      </c>
      <c r="F275" s="40" t="s">
        <v>222</v>
      </c>
      <c r="G275" s="40" t="s">
        <v>32</v>
      </c>
      <c r="H275" s="126" t="n">
        <f aca="false">H276</f>
        <v>175</v>
      </c>
      <c r="I275" s="46"/>
      <c r="J275" s="126" t="n">
        <f aca="false">J276</f>
        <v>175</v>
      </c>
      <c r="K275" s="127" t="n">
        <f aca="false">K276</f>
        <v>132</v>
      </c>
      <c r="L275" s="127" t="n">
        <f aca="false">L276</f>
        <v>124</v>
      </c>
      <c r="M275" s="37" t="n">
        <f aca="false">L275/J275*100</f>
        <v>70.8571428571429</v>
      </c>
      <c r="N275" s="37" t="n">
        <f aca="false">L275/K275*100</f>
        <v>93.9393939393939</v>
      </c>
    </row>
    <row r="276" s="147" customFormat="true" ht="29.25" hidden="false" customHeight="true" outlineLevel="0" collapsed="false">
      <c r="A276" s="32"/>
      <c r="B276" s="123" t="s">
        <v>91</v>
      </c>
      <c r="C276" s="40" t="s">
        <v>154</v>
      </c>
      <c r="D276" s="40" t="s">
        <v>125</v>
      </c>
      <c r="E276" s="40" t="s">
        <v>62</v>
      </c>
      <c r="F276" s="40" t="s">
        <v>92</v>
      </c>
      <c r="G276" s="40" t="s">
        <v>32</v>
      </c>
      <c r="H276" s="126" t="n">
        <f aca="false">H277</f>
        <v>175</v>
      </c>
      <c r="I276" s="46"/>
      <c r="J276" s="126" t="n">
        <f aca="false">J277</f>
        <v>175</v>
      </c>
      <c r="K276" s="127" t="n">
        <f aca="false">K277</f>
        <v>132</v>
      </c>
      <c r="L276" s="127" t="n">
        <f aca="false">L277</f>
        <v>124</v>
      </c>
      <c r="M276" s="43" t="n">
        <f aca="false">L276/J276*100</f>
        <v>70.8571428571429</v>
      </c>
      <c r="N276" s="43" t="n">
        <f aca="false">L276/K276*100</f>
        <v>93.9393939393939</v>
      </c>
    </row>
    <row r="277" s="147" customFormat="true" ht="90.75" hidden="false" customHeight="true" outlineLevel="0" collapsed="false">
      <c r="A277" s="32"/>
      <c r="B277" s="123" t="s">
        <v>207</v>
      </c>
      <c r="C277" s="40" t="s">
        <v>154</v>
      </c>
      <c r="D277" s="40" t="s">
        <v>125</v>
      </c>
      <c r="E277" s="40" t="s">
        <v>62</v>
      </c>
      <c r="F277" s="40" t="s">
        <v>208</v>
      </c>
      <c r="G277" s="40" t="s">
        <v>132</v>
      </c>
      <c r="H277" s="126" t="n">
        <f aca="false">H278</f>
        <v>175</v>
      </c>
      <c r="I277" s="46"/>
      <c r="J277" s="126" t="n">
        <f aca="false">J278</f>
        <v>175</v>
      </c>
      <c r="K277" s="127" t="n">
        <f aca="false">K278</f>
        <v>132</v>
      </c>
      <c r="L277" s="127" t="n">
        <f aca="false">L278</f>
        <v>124</v>
      </c>
      <c r="M277" s="43" t="n">
        <f aca="false">L277/J277*100</f>
        <v>70.8571428571429</v>
      </c>
      <c r="N277" s="43" t="n">
        <f aca="false">L277/K277*100</f>
        <v>93.9393939393939</v>
      </c>
    </row>
    <row r="278" s="147" customFormat="true" ht="21" hidden="false" customHeight="true" outlineLevel="0" collapsed="false">
      <c r="A278" s="32"/>
      <c r="B278" s="123" t="s">
        <v>209</v>
      </c>
      <c r="C278" s="40" t="s">
        <v>154</v>
      </c>
      <c r="D278" s="40" t="s">
        <v>125</v>
      </c>
      <c r="E278" s="40" t="s">
        <v>62</v>
      </c>
      <c r="F278" s="40" t="s">
        <v>208</v>
      </c>
      <c r="G278" s="40" t="s">
        <v>142</v>
      </c>
      <c r="H278" s="126" t="n">
        <v>175</v>
      </c>
      <c r="I278" s="46"/>
      <c r="J278" s="126" t="n">
        <v>175</v>
      </c>
      <c r="K278" s="127" t="n">
        <v>132</v>
      </c>
      <c r="L278" s="127" t="n">
        <v>124</v>
      </c>
      <c r="M278" s="43" t="n">
        <f aca="false">L278/J278*100</f>
        <v>70.8571428571429</v>
      </c>
      <c r="N278" s="43" t="n">
        <f aca="false">L278/K278*100</f>
        <v>93.9393939393939</v>
      </c>
    </row>
    <row r="279" s="64" customFormat="true" ht="27.75" hidden="false" customHeight="true" outlineLevel="0" collapsed="false">
      <c r="A279" s="51" t="n">
        <v>5</v>
      </c>
      <c r="B279" s="94" t="s">
        <v>223</v>
      </c>
      <c r="C279" s="95" t="s">
        <v>154</v>
      </c>
      <c r="D279" s="95"/>
      <c r="E279" s="95"/>
      <c r="F279" s="95"/>
      <c r="G279" s="95"/>
      <c r="H279" s="137" t="e">
        <f aca="false">H280+H298+H304+H335+H345</f>
        <v>#REF!</v>
      </c>
      <c r="I279" s="150" t="n">
        <f aca="false">I280+I298+I304+I335+I345</f>
        <v>107</v>
      </c>
      <c r="J279" s="137" t="n">
        <f aca="false">J280+J298+J304+J335+J345</f>
        <v>68771</v>
      </c>
      <c r="K279" s="138" t="n">
        <f aca="false">K280+K298+K304+K335+K345</f>
        <v>58252</v>
      </c>
      <c r="L279" s="138" t="n">
        <f aca="false">L280+L298+L304+L335+L345</f>
        <v>45736</v>
      </c>
      <c r="M279" s="99" t="n">
        <f aca="false">L279/J279*100</f>
        <v>66.5047767227465</v>
      </c>
      <c r="N279" s="99" t="n">
        <f aca="false">L279/K279*100</f>
        <v>78.5140424363112</v>
      </c>
    </row>
    <row r="280" s="64" customFormat="true" ht="28.5" hidden="false" customHeight="false" outlineLevel="0" collapsed="false">
      <c r="A280" s="32"/>
      <c r="B280" s="33" t="s">
        <v>22</v>
      </c>
      <c r="C280" s="48" t="s">
        <v>154</v>
      </c>
      <c r="D280" s="48" t="s">
        <v>23</v>
      </c>
      <c r="E280" s="48" t="s">
        <v>24</v>
      </c>
      <c r="F280" s="48"/>
      <c r="G280" s="48"/>
      <c r="H280" s="121" t="n">
        <f aca="false">H281+H293</f>
        <v>15896</v>
      </c>
      <c r="I280" s="151" t="n">
        <v>58</v>
      </c>
      <c r="J280" s="121" t="n">
        <f aca="false">J281+J293</f>
        <v>15307</v>
      </c>
      <c r="K280" s="122" t="n">
        <f aca="false">K281+K293</f>
        <v>13718</v>
      </c>
      <c r="L280" s="122" t="n">
        <f aca="false">L281+L293</f>
        <v>10801</v>
      </c>
      <c r="M280" s="37" t="n">
        <f aca="false">L280/J280*100</f>
        <v>70.5624877507023</v>
      </c>
      <c r="N280" s="37" t="n">
        <f aca="false">L280/K280*100</f>
        <v>78.7359673421782</v>
      </c>
    </row>
    <row r="281" s="64" customFormat="true" ht="71.25" hidden="false" customHeight="false" outlineLevel="0" collapsed="false">
      <c r="A281" s="32"/>
      <c r="B281" s="33" t="s">
        <v>61</v>
      </c>
      <c r="C281" s="48" t="s">
        <v>154</v>
      </c>
      <c r="D281" s="48" t="s">
        <v>23</v>
      </c>
      <c r="E281" s="48" t="s">
        <v>62</v>
      </c>
      <c r="F281" s="48"/>
      <c r="G281" s="48"/>
      <c r="H281" s="121" t="n">
        <f aca="false">H282+H289</f>
        <v>15896</v>
      </c>
      <c r="I281" s="152" t="n">
        <v>0</v>
      </c>
      <c r="J281" s="121" t="n">
        <f aca="false">J282+J289</f>
        <v>15249</v>
      </c>
      <c r="K281" s="122" t="n">
        <f aca="false">K282+K289</f>
        <v>13660</v>
      </c>
      <c r="L281" s="122" t="n">
        <f aca="false">L282+L289</f>
        <v>10743</v>
      </c>
      <c r="M281" s="37" t="n">
        <f aca="false">L281/J281*100</f>
        <v>70.450521345662</v>
      </c>
      <c r="N281" s="37" t="n">
        <f aca="false">L281/K281*100</f>
        <v>78.6456808199122</v>
      </c>
    </row>
    <row r="282" s="64" customFormat="true" ht="30" hidden="false" customHeight="false" outlineLevel="0" collapsed="false">
      <c r="A282" s="32"/>
      <c r="B282" s="39" t="s">
        <v>155</v>
      </c>
      <c r="C282" s="40" t="s">
        <v>154</v>
      </c>
      <c r="D282" s="40" t="s">
        <v>23</v>
      </c>
      <c r="E282" s="40" t="s">
        <v>62</v>
      </c>
      <c r="F282" s="40" t="s">
        <v>28</v>
      </c>
      <c r="G282" s="40" t="s">
        <v>32</v>
      </c>
      <c r="H282" s="126" t="n">
        <f aca="false">H283+H286</f>
        <v>15801</v>
      </c>
      <c r="I282" s="46"/>
      <c r="J282" s="126" t="n">
        <f aca="false">J283+J286</f>
        <v>15154</v>
      </c>
      <c r="K282" s="127" t="n">
        <f aca="false">K283+K286</f>
        <v>13565</v>
      </c>
      <c r="L282" s="127" t="n">
        <f aca="false">L283+L286</f>
        <v>10648</v>
      </c>
      <c r="M282" s="43" t="n">
        <f aca="false">L282/J282*100</f>
        <v>70.2652764946549</v>
      </c>
      <c r="N282" s="43" t="n">
        <f aca="false">L282/K282*100</f>
        <v>78.496129745669</v>
      </c>
    </row>
    <row r="283" s="64" customFormat="true" ht="15.75" hidden="false" customHeight="true" outlineLevel="0" collapsed="false">
      <c r="A283" s="32"/>
      <c r="B283" s="39" t="s">
        <v>29</v>
      </c>
      <c r="C283" s="40" t="s">
        <v>154</v>
      </c>
      <c r="D283" s="40" t="s">
        <v>23</v>
      </c>
      <c r="E283" s="40" t="s">
        <v>62</v>
      </c>
      <c r="F283" s="40" t="s">
        <v>31</v>
      </c>
      <c r="G283" s="40" t="s">
        <v>32</v>
      </c>
      <c r="H283" s="126" t="n">
        <f aca="false">H284</f>
        <v>14585</v>
      </c>
      <c r="I283" s="46"/>
      <c r="J283" s="126" t="n">
        <f aca="false">J284</f>
        <v>13488</v>
      </c>
      <c r="K283" s="127" t="n">
        <f aca="false">K284</f>
        <v>11920</v>
      </c>
      <c r="L283" s="127" t="n">
        <f aca="false">L284</f>
        <v>9614</v>
      </c>
      <c r="M283" s="43" t="n">
        <f aca="false">L283/J283*100</f>
        <v>71.2781731909846</v>
      </c>
      <c r="N283" s="43" t="n">
        <f aca="false">L283/K283*100</f>
        <v>80.6543624161074</v>
      </c>
    </row>
    <row r="284" s="64" customFormat="true" ht="30" hidden="false" customHeight="false" outlineLevel="0" collapsed="false">
      <c r="A284" s="32"/>
      <c r="B284" s="39" t="s">
        <v>33</v>
      </c>
      <c r="C284" s="40" t="s">
        <v>154</v>
      </c>
      <c r="D284" s="40" t="s">
        <v>23</v>
      </c>
      <c r="E284" s="40" t="s">
        <v>62</v>
      </c>
      <c r="F284" s="40" t="s">
        <v>31</v>
      </c>
      <c r="G284" s="40" t="s">
        <v>34</v>
      </c>
      <c r="H284" s="126" t="n">
        <f aca="false">H285</f>
        <v>14585</v>
      </c>
      <c r="I284" s="46"/>
      <c r="J284" s="126" t="n">
        <f aca="false">J285</f>
        <v>13488</v>
      </c>
      <c r="K284" s="127" t="n">
        <f aca="false">K285</f>
        <v>11920</v>
      </c>
      <c r="L284" s="127" t="n">
        <f aca="false">L285</f>
        <v>9614</v>
      </c>
      <c r="M284" s="43" t="n">
        <f aca="false">L284/J284*100</f>
        <v>71.2781731909846</v>
      </c>
      <c r="N284" s="43" t="n">
        <f aca="false">L284/K284*100</f>
        <v>80.6543624161074</v>
      </c>
    </row>
    <row r="285" s="64" customFormat="true" ht="45" hidden="false" customHeight="false" outlineLevel="0" collapsed="false">
      <c r="A285" s="32"/>
      <c r="B285" s="39" t="s">
        <v>41</v>
      </c>
      <c r="C285" s="40" t="s">
        <v>154</v>
      </c>
      <c r="D285" s="40" t="s">
        <v>23</v>
      </c>
      <c r="E285" s="40" t="s">
        <v>62</v>
      </c>
      <c r="F285" s="40" t="s">
        <v>31</v>
      </c>
      <c r="G285" s="40" t="s">
        <v>36</v>
      </c>
      <c r="H285" s="126" t="n">
        <f aca="false">14474+111</f>
        <v>14585</v>
      </c>
      <c r="I285" s="46"/>
      <c r="J285" s="126" t="n">
        <v>13488</v>
      </c>
      <c r="K285" s="127" t="n">
        <v>11920</v>
      </c>
      <c r="L285" s="127" t="n">
        <v>9614</v>
      </c>
      <c r="M285" s="43" t="n">
        <f aca="false">L285/J285*100</f>
        <v>71.2781731909846</v>
      </c>
      <c r="N285" s="43" t="n">
        <f aca="false">L285/K285*100</f>
        <v>80.6543624161074</v>
      </c>
    </row>
    <row r="286" s="64" customFormat="true" ht="40.5" hidden="false" customHeight="true" outlineLevel="0" collapsed="false">
      <c r="A286" s="32"/>
      <c r="B286" s="39" t="s">
        <v>156</v>
      </c>
      <c r="C286" s="40" t="s">
        <v>154</v>
      </c>
      <c r="D286" s="40" t="s">
        <v>23</v>
      </c>
      <c r="E286" s="40" t="s">
        <v>62</v>
      </c>
      <c r="F286" s="40" t="s">
        <v>157</v>
      </c>
      <c r="G286" s="40" t="s">
        <v>32</v>
      </c>
      <c r="H286" s="126" t="n">
        <f aca="false">H287</f>
        <v>1216</v>
      </c>
      <c r="I286" s="46"/>
      <c r="J286" s="126" t="n">
        <f aca="false">J287</f>
        <v>1666</v>
      </c>
      <c r="K286" s="127" t="n">
        <f aca="false">K287</f>
        <v>1645</v>
      </c>
      <c r="L286" s="127" t="n">
        <f aca="false">L287</f>
        <v>1034</v>
      </c>
      <c r="M286" s="43" t="n">
        <f aca="false">L286/J286*100</f>
        <v>62.0648259303721</v>
      </c>
      <c r="N286" s="43" t="n">
        <f aca="false">L286/K286*100</f>
        <v>62.8571428571429</v>
      </c>
    </row>
    <row r="287" s="64" customFormat="true" ht="30" hidden="false" customHeight="false" outlineLevel="0" collapsed="false">
      <c r="A287" s="32"/>
      <c r="B287" s="39" t="s">
        <v>33</v>
      </c>
      <c r="C287" s="40" t="s">
        <v>154</v>
      </c>
      <c r="D287" s="40" t="s">
        <v>23</v>
      </c>
      <c r="E287" s="40" t="s">
        <v>62</v>
      </c>
      <c r="F287" s="40" t="s">
        <v>157</v>
      </c>
      <c r="G287" s="40" t="s">
        <v>34</v>
      </c>
      <c r="H287" s="126" t="n">
        <f aca="false">H288</f>
        <v>1216</v>
      </c>
      <c r="I287" s="46"/>
      <c r="J287" s="126" t="n">
        <f aca="false">J288</f>
        <v>1666</v>
      </c>
      <c r="K287" s="127" t="n">
        <f aca="false">K288</f>
        <v>1645</v>
      </c>
      <c r="L287" s="127" t="n">
        <f aca="false">L288</f>
        <v>1034</v>
      </c>
      <c r="M287" s="43" t="n">
        <f aca="false">L287/J287*100</f>
        <v>62.0648259303721</v>
      </c>
      <c r="N287" s="43" t="n">
        <f aca="false">L287/K287*100</f>
        <v>62.8571428571429</v>
      </c>
    </row>
    <row r="288" s="64" customFormat="true" ht="45" hidden="false" customHeight="false" outlineLevel="0" collapsed="false">
      <c r="A288" s="32"/>
      <c r="B288" s="39" t="s">
        <v>41</v>
      </c>
      <c r="C288" s="40" t="s">
        <v>154</v>
      </c>
      <c r="D288" s="40" t="s">
        <v>23</v>
      </c>
      <c r="E288" s="40" t="s">
        <v>62</v>
      </c>
      <c r="F288" s="40" t="s">
        <v>157</v>
      </c>
      <c r="G288" s="40" t="s">
        <v>36</v>
      </c>
      <c r="H288" s="126" t="n">
        <v>1216</v>
      </c>
      <c r="I288" s="46"/>
      <c r="J288" s="126" t="n">
        <v>1666</v>
      </c>
      <c r="K288" s="127" t="n">
        <v>1645</v>
      </c>
      <c r="L288" s="127" t="n">
        <v>1034</v>
      </c>
      <c r="M288" s="43" t="n">
        <f aca="false">L288/J288*100</f>
        <v>62.0648259303721</v>
      </c>
      <c r="N288" s="43" t="n">
        <f aca="false">L288/K288*100</f>
        <v>62.8571428571429</v>
      </c>
    </row>
    <row r="289" s="64" customFormat="true" ht="30" hidden="false" customHeight="false" outlineLevel="0" collapsed="false">
      <c r="A289" s="32"/>
      <c r="B289" s="39" t="s">
        <v>67</v>
      </c>
      <c r="C289" s="40" t="s">
        <v>154</v>
      </c>
      <c r="D289" s="40" t="s">
        <v>23</v>
      </c>
      <c r="E289" s="40" t="s">
        <v>62</v>
      </c>
      <c r="F289" s="40" t="s">
        <v>68</v>
      </c>
      <c r="G289" s="40" t="s">
        <v>32</v>
      </c>
      <c r="H289" s="126" t="n">
        <f aca="false">H290</f>
        <v>95</v>
      </c>
      <c r="I289" s="46"/>
      <c r="J289" s="126" t="n">
        <f aca="false">J290</f>
        <v>95</v>
      </c>
      <c r="K289" s="127" t="n">
        <f aca="false">K290</f>
        <v>95</v>
      </c>
      <c r="L289" s="127" t="n">
        <f aca="false">L290</f>
        <v>95</v>
      </c>
      <c r="M289" s="43" t="n">
        <f aca="false">L289/J289*100</f>
        <v>100</v>
      </c>
      <c r="N289" s="43" t="n">
        <f aca="false">L289/K289*100</f>
        <v>100</v>
      </c>
    </row>
    <row r="290" s="64" customFormat="true" ht="18.75" hidden="false" customHeight="true" outlineLevel="0" collapsed="false">
      <c r="A290" s="32"/>
      <c r="B290" s="39" t="s">
        <v>69</v>
      </c>
      <c r="C290" s="40" t="s">
        <v>154</v>
      </c>
      <c r="D290" s="40" t="s">
        <v>23</v>
      </c>
      <c r="E290" s="40" t="s">
        <v>62</v>
      </c>
      <c r="F290" s="40" t="s">
        <v>70</v>
      </c>
      <c r="G290" s="40" t="s">
        <v>32</v>
      </c>
      <c r="H290" s="126" t="n">
        <f aca="false">H291</f>
        <v>95</v>
      </c>
      <c r="I290" s="46"/>
      <c r="J290" s="126" t="n">
        <f aca="false">J291</f>
        <v>95</v>
      </c>
      <c r="K290" s="127" t="n">
        <f aca="false">K291</f>
        <v>95</v>
      </c>
      <c r="L290" s="127" t="n">
        <f aca="false">L291</f>
        <v>95</v>
      </c>
      <c r="M290" s="43" t="n">
        <f aca="false">L290/J290*100</f>
        <v>100</v>
      </c>
      <c r="N290" s="43" t="n">
        <f aca="false">L290/K290*100</f>
        <v>100</v>
      </c>
    </row>
    <row r="291" s="64" customFormat="true" ht="30" hidden="false" customHeight="false" outlineLevel="0" collapsed="false">
      <c r="A291" s="32"/>
      <c r="B291" s="39" t="s">
        <v>33</v>
      </c>
      <c r="C291" s="40" t="s">
        <v>154</v>
      </c>
      <c r="D291" s="40" t="s">
        <v>23</v>
      </c>
      <c r="E291" s="40" t="s">
        <v>62</v>
      </c>
      <c r="F291" s="40" t="s">
        <v>70</v>
      </c>
      <c r="G291" s="40" t="s">
        <v>34</v>
      </c>
      <c r="H291" s="126" t="n">
        <f aca="false">H292</f>
        <v>95</v>
      </c>
      <c r="I291" s="46"/>
      <c r="J291" s="126" t="n">
        <f aca="false">J292</f>
        <v>95</v>
      </c>
      <c r="K291" s="127" t="n">
        <f aca="false">K292</f>
        <v>95</v>
      </c>
      <c r="L291" s="127" t="n">
        <f aca="false">L292</f>
        <v>95</v>
      </c>
      <c r="M291" s="43" t="n">
        <f aca="false">L291/J291*100</f>
        <v>100</v>
      </c>
      <c r="N291" s="43" t="n">
        <f aca="false">L291/K291*100</f>
        <v>100</v>
      </c>
    </row>
    <row r="292" s="64" customFormat="true" ht="45" hidden="false" customHeight="false" outlineLevel="0" collapsed="false">
      <c r="A292" s="32"/>
      <c r="B292" s="39" t="s">
        <v>63</v>
      </c>
      <c r="C292" s="40" t="s">
        <v>154</v>
      </c>
      <c r="D292" s="40" t="s">
        <v>23</v>
      </c>
      <c r="E292" s="40" t="s">
        <v>62</v>
      </c>
      <c r="F292" s="40" t="s">
        <v>70</v>
      </c>
      <c r="G292" s="40" t="s">
        <v>64</v>
      </c>
      <c r="H292" s="126" t="n">
        <v>95</v>
      </c>
      <c r="I292" s="46"/>
      <c r="J292" s="126" t="n">
        <v>95</v>
      </c>
      <c r="K292" s="127" t="n">
        <v>95</v>
      </c>
      <c r="L292" s="127" t="n">
        <v>95</v>
      </c>
      <c r="M292" s="43" t="n">
        <f aca="false">L292/J292*100</f>
        <v>100</v>
      </c>
      <c r="N292" s="43" t="n">
        <f aca="false">L292/K292*100</f>
        <v>100</v>
      </c>
    </row>
    <row r="293" s="64" customFormat="true" ht="28.5" hidden="false" customHeight="false" outlineLevel="0" collapsed="false">
      <c r="A293" s="32"/>
      <c r="B293" s="47" t="s">
        <v>47</v>
      </c>
      <c r="C293" s="48" t="s">
        <v>154</v>
      </c>
      <c r="D293" s="48" t="s">
        <v>23</v>
      </c>
      <c r="E293" s="48" t="s">
        <v>48</v>
      </c>
      <c r="F293" s="48"/>
      <c r="G293" s="48"/>
      <c r="H293" s="121" t="n">
        <f aca="false">H294</f>
        <v>0</v>
      </c>
      <c r="I293" s="100" t="s">
        <v>224</v>
      </c>
      <c r="J293" s="121" t="n">
        <f aca="false">J294</f>
        <v>58</v>
      </c>
      <c r="K293" s="122" t="n">
        <f aca="false">K294</f>
        <v>58</v>
      </c>
      <c r="L293" s="122" t="n">
        <f aca="false">L294</f>
        <v>58</v>
      </c>
      <c r="M293" s="37" t="n">
        <f aca="false">L293/J293*100</f>
        <v>100</v>
      </c>
      <c r="N293" s="37" t="n">
        <f aca="false">L293/K293*100</f>
        <v>100</v>
      </c>
    </row>
    <row r="294" s="64" customFormat="true" ht="45" hidden="false" customHeight="false" outlineLevel="0" collapsed="false">
      <c r="A294" s="32"/>
      <c r="B294" s="39" t="s">
        <v>49</v>
      </c>
      <c r="C294" s="40" t="s">
        <v>154</v>
      </c>
      <c r="D294" s="40" t="s">
        <v>23</v>
      </c>
      <c r="E294" s="40" t="s">
        <v>48</v>
      </c>
      <c r="F294" s="40" t="s">
        <v>50</v>
      </c>
      <c r="G294" s="40" t="s">
        <v>32</v>
      </c>
      <c r="H294" s="126" t="n">
        <f aca="false">H295</f>
        <v>0</v>
      </c>
      <c r="I294" s="46"/>
      <c r="J294" s="126" t="n">
        <f aca="false">J295</f>
        <v>58</v>
      </c>
      <c r="K294" s="127" t="n">
        <f aca="false">K295</f>
        <v>58</v>
      </c>
      <c r="L294" s="127" t="n">
        <f aca="false">L295</f>
        <v>58</v>
      </c>
      <c r="M294" s="43" t="n">
        <f aca="false">L294/J294*100</f>
        <v>100</v>
      </c>
      <c r="N294" s="43" t="n">
        <f aca="false">L294/K294*100</f>
        <v>100</v>
      </c>
    </row>
    <row r="295" s="64" customFormat="true" ht="30" hidden="false" customHeight="false" outlineLevel="0" collapsed="false">
      <c r="A295" s="32"/>
      <c r="B295" s="39" t="s">
        <v>51</v>
      </c>
      <c r="C295" s="40" t="s">
        <v>154</v>
      </c>
      <c r="D295" s="40" t="s">
        <v>23</v>
      </c>
      <c r="E295" s="40" t="s">
        <v>48</v>
      </c>
      <c r="F295" s="40" t="s">
        <v>52</v>
      </c>
      <c r="G295" s="40" t="s">
        <v>32</v>
      </c>
      <c r="H295" s="126" t="n">
        <f aca="false">H296</f>
        <v>0</v>
      </c>
      <c r="I295" s="46"/>
      <c r="J295" s="126" t="n">
        <f aca="false">J296</f>
        <v>58</v>
      </c>
      <c r="K295" s="127" t="n">
        <f aca="false">K296</f>
        <v>58</v>
      </c>
      <c r="L295" s="127" t="n">
        <f aca="false">L296</f>
        <v>58</v>
      </c>
      <c r="M295" s="43" t="n">
        <f aca="false">L295/J295*100</f>
        <v>100</v>
      </c>
      <c r="N295" s="43" t="n">
        <f aca="false">L295/K295*100</f>
        <v>100</v>
      </c>
    </row>
    <row r="296" s="64" customFormat="true" ht="30" hidden="false" customHeight="false" outlineLevel="0" collapsed="false">
      <c r="A296" s="32"/>
      <c r="B296" s="39" t="s">
        <v>33</v>
      </c>
      <c r="C296" s="40" t="s">
        <v>154</v>
      </c>
      <c r="D296" s="40" t="s">
        <v>23</v>
      </c>
      <c r="E296" s="40" t="s">
        <v>48</v>
      </c>
      <c r="F296" s="40" t="s">
        <v>52</v>
      </c>
      <c r="G296" s="40" t="s">
        <v>34</v>
      </c>
      <c r="H296" s="126" t="n">
        <f aca="false">H297</f>
        <v>0</v>
      </c>
      <c r="I296" s="46"/>
      <c r="J296" s="126" t="n">
        <f aca="false">J297</f>
        <v>58</v>
      </c>
      <c r="K296" s="127" t="n">
        <f aca="false">K297</f>
        <v>58</v>
      </c>
      <c r="L296" s="127" t="n">
        <f aca="false">L297</f>
        <v>58</v>
      </c>
      <c r="M296" s="43" t="n">
        <f aca="false">L296/J296*100</f>
        <v>100</v>
      </c>
      <c r="N296" s="43" t="n">
        <f aca="false">L296/K296*100</f>
        <v>100</v>
      </c>
    </row>
    <row r="297" s="64" customFormat="true" ht="45" hidden="false" customHeight="false" outlineLevel="0" collapsed="false">
      <c r="A297" s="32"/>
      <c r="B297" s="39" t="s">
        <v>41</v>
      </c>
      <c r="C297" s="40" t="s">
        <v>154</v>
      </c>
      <c r="D297" s="40" t="s">
        <v>23</v>
      </c>
      <c r="E297" s="40" t="s">
        <v>48</v>
      </c>
      <c r="F297" s="40" t="s">
        <v>52</v>
      </c>
      <c r="G297" s="40" t="s">
        <v>36</v>
      </c>
      <c r="H297" s="126" t="n">
        <v>0</v>
      </c>
      <c r="I297" s="46" t="s">
        <v>224</v>
      </c>
      <c r="J297" s="126" t="n">
        <v>58</v>
      </c>
      <c r="K297" s="127" t="n">
        <v>58</v>
      </c>
      <c r="L297" s="127" t="n">
        <v>58</v>
      </c>
      <c r="M297" s="43" t="n">
        <f aca="false">L297/J297*100</f>
        <v>100</v>
      </c>
      <c r="N297" s="43" t="n">
        <f aca="false">L297/K297*100</f>
        <v>100</v>
      </c>
    </row>
    <row r="298" s="64" customFormat="true" ht="17.25" hidden="false" customHeight="true" outlineLevel="0" collapsed="false">
      <c r="A298" s="32"/>
      <c r="B298" s="33" t="s">
        <v>82</v>
      </c>
      <c r="C298" s="48" t="s">
        <v>154</v>
      </c>
      <c r="D298" s="48" t="s">
        <v>57</v>
      </c>
      <c r="E298" s="48" t="s">
        <v>24</v>
      </c>
      <c r="F298" s="66"/>
      <c r="G298" s="66"/>
      <c r="H298" s="153" t="n">
        <f aca="false">H299</f>
        <v>344</v>
      </c>
      <c r="I298" s="102" t="s">
        <v>43</v>
      </c>
      <c r="J298" s="153" t="n">
        <f aca="false">J299</f>
        <v>369</v>
      </c>
      <c r="K298" s="154" t="n">
        <f aca="false">K299</f>
        <v>334</v>
      </c>
      <c r="L298" s="154" t="n">
        <f aca="false">L299</f>
        <v>262</v>
      </c>
      <c r="M298" s="37" t="n">
        <f aca="false">L298/J298*100</f>
        <v>71.0027100271003</v>
      </c>
      <c r="N298" s="37" t="n">
        <f aca="false">L298/K298*100</f>
        <v>78.4431137724551</v>
      </c>
    </row>
    <row r="299" s="64" customFormat="true" ht="25.5" hidden="false" customHeight="true" outlineLevel="0" collapsed="false">
      <c r="A299" s="32"/>
      <c r="B299" s="33" t="s">
        <v>83</v>
      </c>
      <c r="C299" s="48" t="s">
        <v>154</v>
      </c>
      <c r="D299" s="48" t="s">
        <v>57</v>
      </c>
      <c r="E299" s="48" t="s">
        <v>26</v>
      </c>
      <c r="F299" s="48"/>
      <c r="G299" s="48"/>
      <c r="H299" s="121" t="n">
        <f aca="false">H301</f>
        <v>344</v>
      </c>
      <c r="I299" s="100"/>
      <c r="J299" s="121" t="n">
        <f aca="false">J301</f>
        <v>369</v>
      </c>
      <c r="K299" s="122" t="n">
        <f aca="false">K301</f>
        <v>334</v>
      </c>
      <c r="L299" s="122" t="n">
        <f aca="false">L301</f>
        <v>262</v>
      </c>
      <c r="M299" s="37" t="n">
        <f aca="false">L299/J299*100</f>
        <v>71.0027100271003</v>
      </c>
      <c r="N299" s="37" t="n">
        <f aca="false">L299/K299*100</f>
        <v>78.4431137724551</v>
      </c>
    </row>
    <row r="300" s="64" customFormat="true" ht="30" hidden="false" customHeight="false" outlineLevel="0" collapsed="false">
      <c r="A300" s="32"/>
      <c r="B300" s="39" t="s">
        <v>84</v>
      </c>
      <c r="C300" s="40" t="s">
        <v>154</v>
      </c>
      <c r="D300" s="79" t="s">
        <v>57</v>
      </c>
      <c r="E300" s="79" t="s">
        <v>26</v>
      </c>
      <c r="F300" s="79" t="s">
        <v>85</v>
      </c>
      <c r="G300" s="79" t="s">
        <v>32</v>
      </c>
      <c r="H300" s="126" t="n">
        <f aca="false">H301</f>
        <v>344</v>
      </c>
      <c r="I300" s="139"/>
      <c r="J300" s="126" t="n">
        <f aca="false">J301</f>
        <v>369</v>
      </c>
      <c r="K300" s="127" t="n">
        <f aca="false">K301</f>
        <v>334</v>
      </c>
      <c r="L300" s="127" t="n">
        <f aca="false">L301</f>
        <v>262</v>
      </c>
      <c r="M300" s="43" t="n">
        <f aca="false">L300/J300*100</f>
        <v>71.0027100271003</v>
      </c>
      <c r="N300" s="43" t="n">
        <f aca="false">L300/K300*100</f>
        <v>78.4431137724551</v>
      </c>
    </row>
    <row r="301" s="64" customFormat="true" ht="45" hidden="false" customHeight="false" outlineLevel="0" collapsed="false">
      <c r="A301" s="32"/>
      <c r="B301" s="39" t="s">
        <v>86</v>
      </c>
      <c r="C301" s="40" t="s">
        <v>154</v>
      </c>
      <c r="D301" s="40" t="s">
        <v>57</v>
      </c>
      <c r="E301" s="40" t="s">
        <v>26</v>
      </c>
      <c r="F301" s="40" t="s">
        <v>87</v>
      </c>
      <c r="G301" s="40" t="s">
        <v>32</v>
      </c>
      <c r="H301" s="126" t="n">
        <f aca="false">H302</f>
        <v>344</v>
      </c>
      <c r="I301" s="46"/>
      <c r="J301" s="126" t="n">
        <f aca="false">J302</f>
        <v>369</v>
      </c>
      <c r="K301" s="127" t="n">
        <f aca="false">K302</f>
        <v>334</v>
      </c>
      <c r="L301" s="127" t="n">
        <f aca="false">L302</f>
        <v>262</v>
      </c>
      <c r="M301" s="43" t="n">
        <f aca="false">L301/J301*100</f>
        <v>71.0027100271003</v>
      </c>
      <c r="N301" s="43" t="n">
        <f aca="false">L301/K301*100</f>
        <v>78.4431137724551</v>
      </c>
    </row>
    <row r="302" s="64" customFormat="true" ht="30" hidden="false" customHeight="false" outlineLevel="0" collapsed="false">
      <c r="A302" s="32"/>
      <c r="B302" s="39" t="s">
        <v>33</v>
      </c>
      <c r="C302" s="40" t="s">
        <v>154</v>
      </c>
      <c r="D302" s="40" t="s">
        <v>57</v>
      </c>
      <c r="E302" s="40" t="s">
        <v>26</v>
      </c>
      <c r="F302" s="40" t="s">
        <v>87</v>
      </c>
      <c r="G302" s="40" t="s">
        <v>34</v>
      </c>
      <c r="H302" s="126" t="n">
        <f aca="false">H303</f>
        <v>344</v>
      </c>
      <c r="I302" s="46"/>
      <c r="J302" s="126" t="n">
        <f aca="false">J303</f>
        <v>369</v>
      </c>
      <c r="K302" s="127" t="n">
        <f aca="false">K303</f>
        <v>334</v>
      </c>
      <c r="L302" s="127" t="n">
        <f aca="false">L303</f>
        <v>262</v>
      </c>
      <c r="M302" s="43" t="n">
        <f aca="false">L302/J302*100</f>
        <v>71.0027100271003</v>
      </c>
      <c r="N302" s="43" t="n">
        <f aca="false">L302/K302*100</f>
        <v>78.4431137724551</v>
      </c>
    </row>
    <row r="303" s="64" customFormat="true" ht="45" hidden="false" customHeight="false" outlineLevel="0" collapsed="false">
      <c r="A303" s="32"/>
      <c r="B303" s="39" t="s">
        <v>63</v>
      </c>
      <c r="C303" s="40" t="s">
        <v>154</v>
      </c>
      <c r="D303" s="40" t="s">
        <v>57</v>
      </c>
      <c r="E303" s="40" t="s">
        <v>26</v>
      </c>
      <c r="F303" s="40" t="s">
        <v>87</v>
      </c>
      <c r="G303" s="40" t="s">
        <v>64</v>
      </c>
      <c r="H303" s="126" t="n">
        <v>344</v>
      </c>
      <c r="I303" s="46"/>
      <c r="J303" s="126" t="n">
        <v>369</v>
      </c>
      <c r="K303" s="127" t="n">
        <v>334</v>
      </c>
      <c r="L303" s="127" t="n">
        <v>262</v>
      </c>
      <c r="M303" s="43" t="n">
        <f aca="false">L303/J303*100</f>
        <v>71.0027100271003</v>
      </c>
      <c r="N303" s="43" t="n">
        <f aca="false">L303/K303*100</f>
        <v>78.4431137724551</v>
      </c>
    </row>
    <row r="304" s="64" customFormat="true" ht="18" hidden="false" customHeight="true" outlineLevel="0" collapsed="false">
      <c r="A304" s="32"/>
      <c r="B304" s="129" t="s">
        <v>167</v>
      </c>
      <c r="C304" s="66" t="s">
        <v>154</v>
      </c>
      <c r="D304" s="66" t="s">
        <v>168</v>
      </c>
      <c r="E304" s="66" t="s">
        <v>24</v>
      </c>
      <c r="F304" s="66"/>
      <c r="G304" s="66"/>
      <c r="H304" s="155" t="e">
        <f aca="false">H305+H311+H325+H330</f>
        <v>#REF!</v>
      </c>
      <c r="I304" s="151" t="n">
        <v>30</v>
      </c>
      <c r="J304" s="155" t="n">
        <f aca="false">J305+J311+J325+J330</f>
        <v>50205</v>
      </c>
      <c r="K304" s="108" t="n">
        <f aca="false">K305+K311+K325+K330</f>
        <v>42079</v>
      </c>
      <c r="L304" s="108" t="n">
        <f aca="false">L305+L311+L325+L330</f>
        <v>32816</v>
      </c>
      <c r="M304" s="37" t="n">
        <f aca="false">L304/J304*100</f>
        <v>65.3640075689672</v>
      </c>
      <c r="N304" s="37" t="n">
        <f aca="false">L304/K304*100</f>
        <v>77.9866441693006</v>
      </c>
    </row>
    <row r="305" s="64" customFormat="true" ht="17.25" hidden="false" customHeight="true" outlineLevel="0" collapsed="false">
      <c r="A305" s="32"/>
      <c r="B305" s="120" t="s">
        <v>169</v>
      </c>
      <c r="C305" s="66" t="s">
        <v>154</v>
      </c>
      <c r="D305" s="66" t="s">
        <v>168</v>
      </c>
      <c r="E305" s="66" t="s">
        <v>23</v>
      </c>
      <c r="F305" s="66"/>
      <c r="G305" s="66"/>
      <c r="H305" s="155" t="n">
        <f aca="false">H306</f>
        <v>11531</v>
      </c>
      <c r="I305" s="151" t="n">
        <v>30</v>
      </c>
      <c r="J305" s="155" t="n">
        <f aca="false">J306</f>
        <v>12165</v>
      </c>
      <c r="K305" s="108" t="n">
        <f aca="false">K306</f>
        <v>10037</v>
      </c>
      <c r="L305" s="108" t="n">
        <f aca="false">L306</f>
        <v>8016</v>
      </c>
      <c r="M305" s="37" t="n">
        <f aca="false">L305/J305*100</f>
        <v>65.8939580764488</v>
      </c>
      <c r="N305" s="37" t="n">
        <f aca="false">L305/K305*100</f>
        <v>79.8645013450234</v>
      </c>
    </row>
    <row r="306" s="64" customFormat="true" ht="18" hidden="false" customHeight="true" outlineLevel="0" collapsed="false">
      <c r="A306" s="32"/>
      <c r="B306" s="123" t="s">
        <v>170</v>
      </c>
      <c r="C306" s="40" t="s">
        <v>154</v>
      </c>
      <c r="D306" s="40" t="s">
        <v>168</v>
      </c>
      <c r="E306" s="40" t="s">
        <v>23</v>
      </c>
      <c r="F306" s="40" t="s">
        <v>171</v>
      </c>
      <c r="G306" s="40" t="s">
        <v>32</v>
      </c>
      <c r="H306" s="124" t="n">
        <f aca="false">H307</f>
        <v>11531</v>
      </c>
      <c r="I306" s="46"/>
      <c r="J306" s="124" t="n">
        <f aca="false">J307</f>
        <v>12165</v>
      </c>
      <c r="K306" s="125" t="n">
        <f aca="false">K307</f>
        <v>10037</v>
      </c>
      <c r="L306" s="125" t="n">
        <f aca="false">L307</f>
        <v>8016</v>
      </c>
      <c r="M306" s="43" t="n">
        <f aca="false">L306/J306*100</f>
        <v>65.8939580764488</v>
      </c>
      <c r="N306" s="43" t="n">
        <f aca="false">L306/K306*100</f>
        <v>79.8645013450234</v>
      </c>
    </row>
    <row r="307" s="64" customFormat="true" ht="30" hidden="false" customHeight="false" outlineLevel="0" collapsed="false">
      <c r="A307" s="32"/>
      <c r="B307" s="123" t="s">
        <v>172</v>
      </c>
      <c r="C307" s="40" t="s">
        <v>154</v>
      </c>
      <c r="D307" s="40" t="s">
        <v>168</v>
      </c>
      <c r="E307" s="40" t="s">
        <v>23</v>
      </c>
      <c r="F307" s="40" t="s">
        <v>173</v>
      </c>
      <c r="G307" s="40" t="s">
        <v>32</v>
      </c>
      <c r="H307" s="126" t="n">
        <f aca="false">H308</f>
        <v>11531</v>
      </c>
      <c r="I307" s="46"/>
      <c r="J307" s="126" t="n">
        <f aca="false">J308</f>
        <v>12165</v>
      </c>
      <c r="K307" s="127" t="n">
        <f aca="false">K308</f>
        <v>10037</v>
      </c>
      <c r="L307" s="127" t="n">
        <f aca="false">L308</f>
        <v>8016</v>
      </c>
      <c r="M307" s="43" t="n">
        <f aca="false">L307/J307*100</f>
        <v>65.8939580764488</v>
      </c>
      <c r="N307" s="43" t="n">
        <f aca="false">L307/K307*100</f>
        <v>79.8645013450234</v>
      </c>
    </row>
    <row r="308" s="64" customFormat="true" ht="30" hidden="false" customHeight="false" outlineLevel="0" collapsed="false">
      <c r="A308" s="32"/>
      <c r="B308" s="123" t="s">
        <v>174</v>
      </c>
      <c r="C308" s="40" t="s">
        <v>154</v>
      </c>
      <c r="D308" s="40" t="s">
        <v>168</v>
      </c>
      <c r="E308" s="40" t="s">
        <v>23</v>
      </c>
      <c r="F308" s="40" t="s">
        <v>173</v>
      </c>
      <c r="G308" s="40" t="s">
        <v>175</v>
      </c>
      <c r="H308" s="126" t="n">
        <f aca="false">H309+H310</f>
        <v>11531</v>
      </c>
      <c r="I308" s="46"/>
      <c r="J308" s="126" t="n">
        <f aca="false">J309+J310</f>
        <v>12165</v>
      </c>
      <c r="K308" s="127" t="n">
        <f aca="false">K309+K310</f>
        <v>10037</v>
      </c>
      <c r="L308" s="127" t="n">
        <f aca="false">L309+L310</f>
        <v>8016</v>
      </c>
      <c r="M308" s="43" t="n">
        <f aca="false">L308/J308*100</f>
        <v>65.8939580764488</v>
      </c>
      <c r="N308" s="43" t="n">
        <f aca="false">L308/K308*100</f>
        <v>79.8645013450234</v>
      </c>
    </row>
    <row r="309" s="64" customFormat="true" ht="45" hidden="false" customHeight="false" outlineLevel="0" collapsed="false">
      <c r="A309" s="32"/>
      <c r="B309" s="39" t="s">
        <v>182</v>
      </c>
      <c r="C309" s="40" t="s">
        <v>154</v>
      </c>
      <c r="D309" s="40" t="s">
        <v>168</v>
      </c>
      <c r="E309" s="40" t="s">
        <v>23</v>
      </c>
      <c r="F309" s="40" t="s">
        <v>173</v>
      </c>
      <c r="G309" s="40" t="s">
        <v>183</v>
      </c>
      <c r="H309" s="126" t="n">
        <v>713</v>
      </c>
      <c r="I309" s="46"/>
      <c r="J309" s="126" t="n">
        <v>111</v>
      </c>
      <c r="K309" s="127" t="n">
        <v>9</v>
      </c>
      <c r="L309" s="127" t="n">
        <v>0</v>
      </c>
      <c r="M309" s="43" t="n">
        <f aca="false">L309/J309*100</f>
        <v>0</v>
      </c>
      <c r="N309" s="43" t="n">
        <f aca="false">L309/K309*100</f>
        <v>0</v>
      </c>
    </row>
    <row r="310" s="64" customFormat="true" ht="29.25" hidden="false" customHeight="true" outlineLevel="0" collapsed="false">
      <c r="A310" s="32"/>
      <c r="B310" s="123" t="s">
        <v>176</v>
      </c>
      <c r="C310" s="40" t="s">
        <v>154</v>
      </c>
      <c r="D310" s="40" t="s">
        <v>168</v>
      </c>
      <c r="E310" s="40" t="s">
        <v>23</v>
      </c>
      <c r="F310" s="40" t="s">
        <v>173</v>
      </c>
      <c r="G310" s="40" t="s">
        <v>177</v>
      </c>
      <c r="H310" s="126" t="n">
        <f aca="false">10818</f>
        <v>10818</v>
      </c>
      <c r="I310" s="156" t="n">
        <v>30</v>
      </c>
      <c r="J310" s="126" t="n">
        <f aca="false">12028+26</f>
        <v>12054</v>
      </c>
      <c r="K310" s="127" t="n">
        <v>10028</v>
      </c>
      <c r="L310" s="127" t="n">
        <v>8016</v>
      </c>
      <c r="M310" s="43" t="n">
        <f aca="false">L310/J310*100</f>
        <v>66.5007466401195</v>
      </c>
      <c r="N310" s="43" t="n">
        <f aca="false">L310/K310*100</f>
        <v>79.936178699641</v>
      </c>
    </row>
    <row r="311" s="64" customFormat="true" ht="14.25" hidden="false" customHeight="false" outlineLevel="0" collapsed="false">
      <c r="A311" s="32"/>
      <c r="B311" s="129" t="s">
        <v>178</v>
      </c>
      <c r="C311" s="66" t="s">
        <v>154</v>
      </c>
      <c r="D311" s="66" t="s">
        <v>168</v>
      </c>
      <c r="E311" s="66" t="s">
        <v>57</v>
      </c>
      <c r="F311" s="66"/>
      <c r="G311" s="130"/>
      <c r="H311" s="121" t="e">
        <f aca="false">H312+H317+H321</f>
        <v>#REF!</v>
      </c>
      <c r="I311" s="131" t="s">
        <v>43</v>
      </c>
      <c r="J311" s="121" t="n">
        <f aca="false">J312+J317+J321</f>
        <v>34756</v>
      </c>
      <c r="K311" s="122" t="n">
        <f aca="false">K312+K317+K321</f>
        <v>29493</v>
      </c>
      <c r="L311" s="122" t="n">
        <f aca="false">L312+L317+L321</f>
        <v>22868</v>
      </c>
      <c r="M311" s="37" t="n">
        <f aca="false">L311/J311*100</f>
        <v>65.7958338128669</v>
      </c>
      <c r="N311" s="37" t="n">
        <f aca="false">L311/K311*100</f>
        <v>77.5370426880955</v>
      </c>
    </row>
    <row r="312" s="64" customFormat="true" ht="30" hidden="false" customHeight="false" outlineLevel="0" collapsed="false">
      <c r="A312" s="32"/>
      <c r="B312" s="123" t="s">
        <v>179</v>
      </c>
      <c r="C312" s="40" t="s">
        <v>154</v>
      </c>
      <c r="D312" s="40" t="s">
        <v>168</v>
      </c>
      <c r="E312" s="40" t="s">
        <v>57</v>
      </c>
      <c r="F312" s="40" t="s">
        <v>180</v>
      </c>
      <c r="G312" s="40" t="s">
        <v>32</v>
      </c>
      <c r="H312" s="126" t="n">
        <f aca="false">H313</f>
        <v>28584</v>
      </c>
      <c r="I312" s="46"/>
      <c r="J312" s="126" t="n">
        <f aca="false">J313</f>
        <v>28783</v>
      </c>
      <c r="K312" s="127" t="n">
        <f aca="false">K313</f>
        <v>24654</v>
      </c>
      <c r="L312" s="127" t="n">
        <f aca="false">L313</f>
        <v>19402</v>
      </c>
      <c r="M312" s="43" t="n">
        <f aca="false">L312/J312*100</f>
        <v>67.4078449084529</v>
      </c>
      <c r="N312" s="43" t="n">
        <f aca="false">L312/K312*100</f>
        <v>78.6971688164192</v>
      </c>
    </row>
    <row r="313" s="64" customFormat="true" ht="30" hidden="false" customHeight="false" outlineLevel="0" collapsed="false">
      <c r="A313" s="32"/>
      <c r="B313" s="123" t="s">
        <v>172</v>
      </c>
      <c r="C313" s="40" t="s">
        <v>154</v>
      </c>
      <c r="D313" s="40" t="s">
        <v>168</v>
      </c>
      <c r="E313" s="40" t="s">
        <v>57</v>
      </c>
      <c r="F313" s="40" t="s">
        <v>181</v>
      </c>
      <c r="G313" s="40" t="s">
        <v>32</v>
      </c>
      <c r="H313" s="126" t="n">
        <f aca="false">H314</f>
        <v>28584</v>
      </c>
      <c r="I313" s="46"/>
      <c r="J313" s="126" t="n">
        <f aca="false">J314</f>
        <v>28783</v>
      </c>
      <c r="K313" s="127" t="n">
        <f aca="false">K314</f>
        <v>24654</v>
      </c>
      <c r="L313" s="127" t="n">
        <f aca="false">L314</f>
        <v>19402</v>
      </c>
      <c r="M313" s="43" t="n">
        <f aca="false">L313/J313*100</f>
        <v>67.4078449084529</v>
      </c>
      <c r="N313" s="43" t="n">
        <f aca="false">L313/K313*100</f>
        <v>78.6971688164192</v>
      </c>
    </row>
    <row r="314" s="64" customFormat="true" ht="30" hidden="false" customHeight="false" outlineLevel="0" collapsed="false">
      <c r="A314" s="32"/>
      <c r="B314" s="123" t="s">
        <v>174</v>
      </c>
      <c r="C314" s="40" t="s">
        <v>154</v>
      </c>
      <c r="D314" s="40" t="s">
        <v>168</v>
      </c>
      <c r="E314" s="40" t="s">
        <v>57</v>
      </c>
      <c r="F314" s="40" t="s">
        <v>181</v>
      </c>
      <c r="G314" s="40" t="s">
        <v>175</v>
      </c>
      <c r="H314" s="126" t="n">
        <f aca="false">H315+H316</f>
        <v>28584</v>
      </c>
      <c r="I314" s="46"/>
      <c r="J314" s="126" t="n">
        <f aca="false">J315+J316</f>
        <v>28783</v>
      </c>
      <c r="K314" s="127" t="n">
        <f aca="false">K315+K316</f>
        <v>24654</v>
      </c>
      <c r="L314" s="127" t="n">
        <f aca="false">L315+L316</f>
        <v>19402</v>
      </c>
      <c r="M314" s="43" t="n">
        <f aca="false">L314/J314*100</f>
        <v>67.4078449084529</v>
      </c>
      <c r="N314" s="43" t="n">
        <f aca="false">L314/K314*100</f>
        <v>78.6971688164192</v>
      </c>
    </row>
    <row r="315" s="64" customFormat="true" ht="45" hidden="false" customHeight="false" outlineLevel="0" collapsed="false">
      <c r="A315" s="32"/>
      <c r="B315" s="39" t="s">
        <v>182</v>
      </c>
      <c r="C315" s="40" t="s">
        <v>154</v>
      </c>
      <c r="D315" s="40" t="s">
        <v>168</v>
      </c>
      <c r="E315" s="40" t="s">
        <v>57</v>
      </c>
      <c r="F315" s="40" t="s">
        <v>181</v>
      </c>
      <c r="G315" s="40" t="s">
        <v>183</v>
      </c>
      <c r="H315" s="126" t="n">
        <v>20065</v>
      </c>
      <c r="I315" s="46"/>
      <c r="J315" s="126" t="n">
        <v>20014</v>
      </c>
      <c r="K315" s="127" t="n">
        <v>16582</v>
      </c>
      <c r="L315" s="127" t="n">
        <v>12792</v>
      </c>
      <c r="M315" s="43" t="n">
        <f aca="false">L315/J315*100</f>
        <v>63.9152593184771</v>
      </c>
      <c r="N315" s="43" t="n">
        <f aca="false">L315/K315*100</f>
        <v>77.1438909661078</v>
      </c>
    </row>
    <row r="316" s="64" customFormat="true" ht="44.25" hidden="false" customHeight="true" outlineLevel="0" collapsed="false">
      <c r="A316" s="32"/>
      <c r="B316" s="39" t="s">
        <v>41</v>
      </c>
      <c r="C316" s="40" t="s">
        <v>154</v>
      </c>
      <c r="D316" s="40" t="s">
        <v>168</v>
      </c>
      <c r="E316" s="40" t="s">
        <v>57</v>
      </c>
      <c r="F316" s="40" t="s">
        <v>181</v>
      </c>
      <c r="G316" s="40" t="s">
        <v>177</v>
      </c>
      <c r="H316" s="126" t="n">
        <f aca="false">8063+456</f>
        <v>8519</v>
      </c>
      <c r="I316" s="46"/>
      <c r="J316" s="126" t="n">
        <f aca="false">8729+40</f>
        <v>8769</v>
      </c>
      <c r="K316" s="127" t="n">
        <v>8072</v>
      </c>
      <c r="L316" s="127" t="n">
        <v>6610</v>
      </c>
      <c r="M316" s="43" t="n">
        <f aca="false">L316/J316*100</f>
        <v>75.3791766449994</v>
      </c>
      <c r="N316" s="43" t="n">
        <f aca="false">L316/K316*100</f>
        <v>81.8880079286422</v>
      </c>
    </row>
    <row r="317" s="64" customFormat="true" ht="30.75" hidden="false" customHeight="true" outlineLevel="0" collapsed="false">
      <c r="A317" s="32"/>
      <c r="B317" s="123" t="s">
        <v>225</v>
      </c>
      <c r="C317" s="40" t="s">
        <v>154</v>
      </c>
      <c r="D317" s="40" t="s">
        <v>168</v>
      </c>
      <c r="E317" s="40" t="s">
        <v>57</v>
      </c>
      <c r="F317" s="40" t="s">
        <v>226</v>
      </c>
      <c r="G317" s="40" t="s">
        <v>32</v>
      </c>
      <c r="H317" s="126" t="e">
        <f aca="false">H318</f>
        <v>#REF!</v>
      </c>
      <c r="I317" s="46"/>
      <c r="J317" s="126" t="n">
        <f aca="false">J318</f>
        <v>5668</v>
      </c>
      <c r="K317" s="127" t="n">
        <f aca="false">K318</f>
        <v>4565</v>
      </c>
      <c r="L317" s="127" t="n">
        <f aca="false">L318</f>
        <v>3302</v>
      </c>
      <c r="M317" s="43" t="n">
        <f aca="false">L317/J317*100</f>
        <v>58.2568807339449</v>
      </c>
      <c r="N317" s="43" t="n">
        <f aca="false">L317/K317*100</f>
        <v>72.3329682365827</v>
      </c>
    </row>
    <row r="318" s="64" customFormat="true" ht="30" hidden="false" customHeight="false" outlineLevel="0" collapsed="false">
      <c r="A318" s="32"/>
      <c r="B318" s="123" t="s">
        <v>172</v>
      </c>
      <c r="C318" s="40" t="s">
        <v>154</v>
      </c>
      <c r="D318" s="40" t="s">
        <v>168</v>
      </c>
      <c r="E318" s="40" t="s">
        <v>57</v>
      </c>
      <c r="F318" s="40" t="s">
        <v>227</v>
      </c>
      <c r="G318" s="40" t="s">
        <v>32</v>
      </c>
      <c r="H318" s="126" t="e">
        <f aca="false">H319</f>
        <v>#REF!</v>
      </c>
      <c r="I318" s="46"/>
      <c r="J318" s="126" t="n">
        <f aca="false">J319</f>
        <v>5668</v>
      </c>
      <c r="K318" s="127" t="n">
        <f aca="false">K319</f>
        <v>4565</v>
      </c>
      <c r="L318" s="127" t="n">
        <f aca="false">L319</f>
        <v>3302</v>
      </c>
      <c r="M318" s="43" t="n">
        <f aca="false">L318/J318*100</f>
        <v>58.2568807339449</v>
      </c>
      <c r="N318" s="43" t="n">
        <f aca="false">L318/K318*100</f>
        <v>72.3329682365827</v>
      </c>
    </row>
    <row r="319" s="64" customFormat="true" ht="30" hidden="false" customHeight="false" outlineLevel="0" collapsed="false">
      <c r="A319" s="32"/>
      <c r="B319" s="123" t="s">
        <v>174</v>
      </c>
      <c r="C319" s="40" t="s">
        <v>154</v>
      </c>
      <c r="D319" s="40" t="s">
        <v>168</v>
      </c>
      <c r="E319" s="40" t="s">
        <v>57</v>
      </c>
      <c r="F319" s="40" t="s">
        <v>227</v>
      </c>
      <c r="G319" s="40" t="s">
        <v>175</v>
      </c>
      <c r="H319" s="126" t="e">
        <f aca="false">#REF!+H320</f>
        <v>#REF!</v>
      </c>
      <c r="I319" s="46"/>
      <c r="J319" s="126" t="n">
        <f aca="false">J320</f>
        <v>5668</v>
      </c>
      <c r="K319" s="126" t="n">
        <f aca="false">K320</f>
        <v>4565</v>
      </c>
      <c r="L319" s="126" t="n">
        <f aca="false">L320</f>
        <v>3302</v>
      </c>
      <c r="M319" s="43" t="n">
        <f aca="false">L319/J319*100</f>
        <v>58.2568807339449</v>
      </c>
      <c r="N319" s="43" t="n">
        <f aca="false">L319/K319*100</f>
        <v>72.3329682365827</v>
      </c>
    </row>
    <row r="320" s="64" customFormat="true" ht="43.5" hidden="false" customHeight="true" outlineLevel="0" collapsed="false">
      <c r="A320" s="32"/>
      <c r="B320" s="123" t="s">
        <v>176</v>
      </c>
      <c r="C320" s="40" t="s">
        <v>154</v>
      </c>
      <c r="D320" s="40" t="s">
        <v>168</v>
      </c>
      <c r="E320" s="40" t="s">
        <v>57</v>
      </c>
      <c r="F320" s="40" t="s">
        <v>227</v>
      </c>
      <c r="G320" s="40" t="s">
        <v>177</v>
      </c>
      <c r="H320" s="126" t="n">
        <f aca="false">5622+41</f>
        <v>5663</v>
      </c>
      <c r="I320" s="46"/>
      <c r="J320" s="126" t="n">
        <v>5668</v>
      </c>
      <c r="K320" s="127" t="n">
        <v>4565</v>
      </c>
      <c r="L320" s="127" t="n">
        <v>3302</v>
      </c>
      <c r="M320" s="43" t="n">
        <f aca="false">L320/J320*100</f>
        <v>58.2568807339449</v>
      </c>
      <c r="N320" s="43" t="n">
        <f aca="false">L320/K320*100</f>
        <v>72.3329682365827</v>
      </c>
    </row>
    <row r="321" s="64" customFormat="true" ht="33" hidden="false" customHeight="true" outlineLevel="0" collapsed="false">
      <c r="A321" s="32"/>
      <c r="B321" s="123" t="s">
        <v>91</v>
      </c>
      <c r="C321" s="40" t="s">
        <v>154</v>
      </c>
      <c r="D321" s="40" t="s">
        <v>168</v>
      </c>
      <c r="E321" s="40" t="s">
        <v>57</v>
      </c>
      <c r="F321" s="40" t="s">
        <v>92</v>
      </c>
      <c r="G321" s="40" t="s">
        <v>32</v>
      </c>
      <c r="H321" s="126" t="n">
        <f aca="false">H322</f>
        <v>305</v>
      </c>
      <c r="I321" s="46"/>
      <c r="J321" s="126" t="n">
        <f aca="false">J322</f>
        <v>305</v>
      </c>
      <c r="K321" s="127" t="n">
        <f aca="false">K322</f>
        <v>274</v>
      </c>
      <c r="L321" s="127" t="n">
        <f aca="false">L322</f>
        <v>164</v>
      </c>
      <c r="M321" s="43" t="n">
        <f aca="false">L321/J321*100</f>
        <v>53.7704918032787</v>
      </c>
      <c r="N321" s="43" t="n">
        <f aca="false">L321/K321*100</f>
        <v>59.8540145985402</v>
      </c>
    </row>
    <row r="322" s="64" customFormat="true" ht="33" hidden="false" customHeight="true" outlineLevel="0" collapsed="false">
      <c r="A322" s="32"/>
      <c r="B322" s="123" t="s">
        <v>184</v>
      </c>
      <c r="C322" s="40" t="s">
        <v>154</v>
      </c>
      <c r="D322" s="40" t="s">
        <v>168</v>
      </c>
      <c r="E322" s="40" t="s">
        <v>57</v>
      </c>
      <c r="F322" s="40" t="s">
        <v>185</v>
      </c>
      <c r="G322" s="40" t="s">
        <v>32</v>
      </c>
      <c r="H322" s="126" t="n">
        <f aca="false">H323</f>
        <v>305</v>
      </c>
      <c r="I322" s="46"/>
      <c r="J322" s="126" t="n">
        <f aca="false">J323</f>
        <v>305</v>
      </c>
      <c r="K322" s="127" t="n">
        <f aca="false">K323</f>
        <v>274</v>
      </c>
      <c r="L322" s="127" t="n">
        <f aca="false">L323</f>
        <v>164</v>
      </c>
      <c r="M322" s="43" t="n">
        <f aca="false">L322/J322*100</f>
        <v>53.7704918032787</v>
      </c>
      <c r="N322" s="43" t="n">
        <f aca="false">L322/K322*100</f>
        <v>59.8540145985402</v>
      </c>
    </row>
    <row r="323" s="64" customFormat="true" ht="33" hidden="false" customHeight="true" outlineLevel="0" collapsed="false">
      <c r="A323" s="32"/>
      <c r="B323" s="123" t="s">
        <v>174</v>
      </c>
      <c r="C323" s="40" t="s">
        <v>154</v>
      </c>
      <c r="D323" s="40" t="s">
        <v>168</v>
      </c>
      <c r="E323" s="40" t="s">
        <v>57</v>
      </c>
      <c r="F323" s="40" t="s">
        <v>185</v>
      </c>
      <c r="G323" s="40" t="s">
        <v>175</v>
      </c>
      <c r="H323" s="126" t="n">
        <f aca="false">H324</f>
        <v>305</v>
      </c>
      <c r="I323" s="46"/>
      <c r="J323" s="126" t="n">
        <f aca="false">J324</f>
        <v>305</v>
      </c>
      <c r="K323" s="127" t="n">
        <f aca="false">K324</f>
        <v>274</v>
      </c>
      <c r="L323" s="127" t="n">
        <f aca="false">L324</f>
        <v>164</v>
      </c>
      <c r="M323" s="43" t="n">
        <f aca="false">L323/J323*100</f>
        <v>53.7704918032787</v>
      </c>
      <c r="N323" s="43" t="n">
        <f aca="false">L323/K323*100</f>
        <v>59.8540145985402</v>
      </c>
    </row>
    <row r="324" s="64" customFormat="true" ht="45" hidden="false" customHeight="false" outlineLevel="0" collapsed="false">
      <c r="A324" s="32"/>
      <c r="B324" s="39" t="s">
        <v>182</v>
      </c>
      <c r="C324" s="40" t="s">
        <v>154</v>
      </c>
      <c r="D324" s="40" t="s">
        <v>168</v>
      </c>
      <c r="E324" s="40" t="s">
        <v>57</v>
      </c>
      <c r="F324" s="40" t="s">
        <v>185</v>
      </c>
      <c r="G324" s="40" t="s">
        <v>183</v>
      </c>
      <c r="H324" s="126" t="n">
        <v>305</v>
      </c>
      <c r="I324" s="46"/>
      <c r="J324" s="126" t="n">
        <v>305</v>
      </c>
      <c r="K324" s="127" t="n">
        <v>274</v>
      </c>
      <c r="L324" s="127" t="n">
        <v>164</v>
      </c>
      <c r="M324" s="43" t="n">
        <f aca="false">L324/J324*100</f>
        <v>53.7704918032787</v>
      </c>
      <c r="N324" s="43" t="n">
        <f aca="false">L324/K324*100</f>
        <v>59.8540145985402</v>
      </c>
    </row>
    <row r="325" s="64" customFormat="true" ht="28.5" hidden="false" customHeight="false" outlineLevel="0" collapsed="false">
      <c r="A325" s="32"/>
      <c r="B325" s="129" t="s">
        <v>186</v>
      </c>
      <c r="C325" s="48" t="s">
        <v>154</v>
      </c>
      <c r="D325" s="48" t="s">
        <v>168</v>
      </c>
      <c r="E325" s="48" t="s">
        <v>168</v>
      </c>
      <c r="F325" s="48"/>
      <c r="G325" s="48"/>
      <c r="H325" s="121" t="n">
        <f aca="false">H326</f>
        <v>249</v>
      </c>
      <c r="I325" s="100" t="s">
        <v>43</v>
      </c>
      <c r="J325" s="121" t="n">
        <f aca="false">J326</f>
        <v>249</v>
      </c>
      <c r="K325" s="122" t="n">
        <f aca="false">K326</f>
        <v>235</v>
      </c>
      <c r="L325" s="122" t="n">
        <f aca="false">L326</f>
        <v>159</v>
      </c>
      <c r="M325" s="37" t="n">
        <f aca="false">L325/J325*100</f>
        <v>63.855421686747</v>
      </c>
      <c r="N325" s="37" t="n">
        <f aca="false">L325/K325*100</f>
        <v>67.6595744680851</v>
      </c>
    </row>
    <row r="326" s="64" customFormat="true" ht="30" hidden="false" customHeight="false" outlineLevel="0" collapsed="false">
      <c r="A326" s="32"/>
      <c r="B326" s="123" t="s">
        <v>187</v>
      </c>
      <c r="C326" s="40" t="s">
        <v>154</v>
      </c>
      <c r="D326" s="40" t="s">
        <v>168</v>
      </c>
      <c r="E326" s="40" t="s">
        <v>168</v>
      </c>
      <c r="F326" s="40" t="s">
        <v>188</v>
      </c>
      <c r="G326" s="40" t="s">
        <v>32</v>
      </c>
      <c r="H326" s="126" t="n">
        <f aca="false">H327</f>
        <v>249</v>
      </c>
      <c r="I326" s="46"/>
      <c r="J326" s="126" t="n">
        <f aca="false">J327</f>
        <v>249</v>
      </c>
      <c r="K326" s="127" t="n">
        <f aca="false">K327</f>
        <v>235</v>
      </c>
      <c r="L326" s="127" t="n">
        <f aca="false">L327</f>
        <v>159</v>
      </c>
      <c r="M326" s="43" t="n">
        <f aca="false">L326/J326*100</f>
        <v>63.855421686747</v>
      </c>
      <c r="N326" s="43" t="n">
        <f aca="false">L326/K326*100</f>
        <v>67.6595744680851</v>
      </c>
    </row>
    <row r="327" s="64" customFormat="true" ht="15" hidden="false" customHeight="false" outlineLevel="0" collapsed="false">
      <c r="A327" s="32"/>
      <c r="B327" s="123" t="s">
        <v>189</v>
      </c>
      <c r="C327" s="40" t="s">
        <v>154</v>
      </c>
      <c r="D327" s="40" t="s">
        <v>168</v>
      </c>
      <c r="E327" s="40" t="s">
        <v>168</v>
      </c>
      <c r="F327" s="40" t="s">
        <v>190</v>
      </c>
      <c r="G327" s="40" t="s">
        <v>32</v>
      </c>
      <c r="H327" s="126" t="n">
        <f aca="false">H328</f>
        <v>249</v>
      </c>
      <c r="I327" s="46"/>
      <c r="J327" s="126" t="n">
        <f aca="false">J328</f>
        <v>249</v>
      </c>
      <c r="K327" s="127" t="n">
        <f aca="false">K328</f>
        <v>235</v>
      </c>
      <c r="L327" s="127" t="n">
        <f aca="false">L328</f>
        <v>159</v>
      </c>
      <c r="M327" s="43" t="n">
        <f aca="false">L327/J327*100</f>
        <v>63.855421686747</v>
      </c>
      <c r="N327" s="43" t="n">
        <f aca="false">L327/K327*100</f>
        <v>67.6595744680851</v>
      </c>
    </row>
    <row r="328" s="64" customFormat="true" ht="30" hidden="false" customHeight="false" outlineLevel="0" collapsed="false">
      <c r="A328" s="32"/>
      <c r="B328" s="123" t="s">
        <v>33</v>
      </c>
      <c r="C328" s="40" t="s">
        <v>154</v>
      </c>
      <c r="D328" s="40" t="s">
        <v>168</v>
      </c>
      <c r="E328" s="40" t="s">
        <v>168</v>
      </c>
      <c r="F328" s="40" t="s">
        <v>190</v>
      </c>
      <c r="G328" s="40" t="s">
        <v>34</v>
      </c>
      <c r="H328" s="126" t="n">
        <f aca="false">H329</f>
        <v>249</v>
      </c>
      <c r="I328" s="46"/>
      <c r="J328" s="126" t="n">
        <f aca="false">J329</f>
        <v>249</v>
      </c>
      <c r="K328" s="127" t="n">
        <f aca="false">K329</f>
        <v>235</v>
      </c>
      <c r="L328" s="127" t="n">
        <f aca="false">L329</f>
        <v>159</v>
      </c>
      <c r="M328" s="43" t="n">
        <f aca="false">L328/J328*100</f>
        <v>63.855421686747</v>
      </c>
      <c r="N328" s="43" t="n">
        <f aca="false">L328/K328*100</f>
        <v>67.6595744680851</v>
      </c>
    </row>
    <row r="329" s="64" customFormat="true" ht="44.25" hidden="false" customHeight="true" outlineLevel="0" collapsed="false">
      <c r="A329" s="32"/>
      <c r="B329" s="123" t="s">
        <v>41</v>
      </c>
      <c r="C329" s="40" t="s">
        <v>154</v>
      </c>
      <c r="D329" s="40" t="s">
        <v>168</v>
      </c>
      <c r="E329" s="40" t="s">
        <v>168</v>
      </c>
      <c r="F329" s="40" t="s">
        <v>190</v>
      </c>
      <c r="G329" s="40" t="s">
        <v>36</v>
      </c>
      <c r="H329" s="126" t="n">
        <f aca="false">247+2</f>
        <v>249</v>
      </c>
      <c r="I329" s="46"/>
      <c r="J329" s="126" t="n">
        <f aca="false">247+2</f>
        <v>249</v>
      </c>
      <c r="K329" s="127" t="n">
        <v>235</v>
      </c>
      <c r="L329" s="127" t="n">
        <v>159</v>
      </c>
      <c r="M329" s="43" t="n">
        <f aca="false">L329/J329*100</f>
        <v>63.855421686747</v>
      </c>
      <c r="N329" s="43" t="n">
        <f aca="false">L329/K329*100</f>
        <v>67.6595744680851</v>
      </c>
    </row>
    <row r="330" s="64" customFormat="true" ht="28.5" hidden="false" customHeight="false" outlineLevel="0" collapsed="false">
      <c r="A330" s="32"/>
      <c r="B330" s="134" t="s">
        <v>192</v>
      </c>
      <c r="C330" s="48" t="s">
        <v>154</v>
      </c>
      <c r="D330" s="48" t="s">
        <v>168</v>
      </c>
      <c r="E330" s="48" t="s">
        <v>193</v>
      </c>
      <c r="F330" s="48"/>
      <c r="G330" s="48"/>
      <c r="H330" s="121" t="n">
        <f aca="false">H331</f>
        <v>2483</v>
      </c>
      <c r="I330" s="100" t="s">
        <v>43</v>
      </c>
      <c r="J330" s="121" t="n">
        <f aca="false">J331</f>
        <v>3035</v>
      </c>
      <c r="K330" s="122" t="n">
        <f aca="false">K331</f>
        <v>2314</v>
      </c>
      <c r="L330" s="122" t="n">
        <f aca="false">L331</f>
        <v>1773</v>
      </c>
      <c r="M330" s="37" t="n">
        <f aca="false">L330/J330*100</f>
        <v>58.4184514003295</v>
      </c>
      <c r="N330" s="37" t="n">
        <f aca="false">L330/K330*100</f>
        <v>76.6205704407952</v>
      </c>
    </row>
    <row r="331" s="64" customFormat="true" ht="60" hidden="false" customHeight="false" outlineLevel="0" collapsed="false">
      <c r="A331" s="32"/>
      <c r="B331" s="123" t="s">
        <v>194</v>
      </c>
      <c r="C331" s="40" t="s">
        <v>154</v>
      </c>
      <c r="D331" s="40" t="s">
        <v>168</v>
      </c>
      <c r="E331" s="40" t="s">
        <v>193</v>
      </c>
      <c r="F331" s="40" t="s">
        <v>195</v>
      </c>
      <c r="G331" s="40" t="s">
        <v>32</v>
      </c>
      <c r="H331" s="126" t="n">
        <f aca="false">H332</f>
        <v>2483</v>
      </c>
      <c r="I331" s="46"/>
      <c r="J331" s="126" t="n">
        <f aca="false">J332</f>
        <v>3035</v>
      </c>
      <c r="K331" s="127" t="n">
        <f aca="false">K332</f>
        <v>2314</v>
      </c>
      <c r="L331" s="127" t="n">
        <f aca="false">L332</f>
        <v>1773</v>
      </c>
      <c r="M331" s="43" t="n">
        <f aca="false">L331/J331*100</f>
        <v>58.4184514003295</v>
      </c>
      <c r="N331" s="43" t="n">
        <f aca="false">L331/K331*100</f>
        <v>76.6205704407952</v>
      </c>
    </row>
    <row r="332" s="64" customFormat="true" ht="30" hidden="false" customHeight="false" outlineLevel="0" collapsed="false">
      <c r="A332" s="32"/>
      <c r="B332" s="123" t="s">
        <v>172</v>
      </c>
      <c r="C332" s="40" t="s">
        <v>154</v>
      </c>
      <c r="D332" s="40" t="s">
        <v>168</v>
      </c>
      <c r="E332" s="40" t="s">
        <v>193</v>
      </c>
      <c r="F332" s="40" t="s">
        <v>196</v>
      </c>
      <c r="G332" s="40" t="s">
        <v>32</v>
      </c>
      <c r="H332" s="126" t="n">
        <f aca="false">H333</f>
        <v>2483</v>
      </c>
      <c r="I332" s="46"/>
      <c r="J332" s="126" t="n">
        <f aca="false">J333</f>
        <v>3035</v>
      </c>
      <c r="K332" s="127" t="n">
        <f aca="false">K333</f>
        <v>2314</v>
      </c>
      <c r="L332" s="127" t="n">
        <f aca="false">L333</f>
        <v>1773</v>
      </c>
      <c r="M332" s="43" t="n">
        <f aca="false">L332/J332*100</f>
        <v>58.4184514003295</v>
      </c>
      <c r="N332" s="43" t="n">
        <f aca="false">L332/K332*100</f>
        <v>76.6205704407952</v>
      </c>
    </row>
    <row r="333" s="64" customFormat="true" ht="30" hidden="false" customHeight="false" outlineLevel="0" collapsed="false">
      <c r="A333" s="32"/>
      <c r="B333" s="123" t="s">
        <v>174</v>
      </c>
      <c r="C333" s="40" t="s">
        <v>154</v>
      </c>
      <c r="D333" s="40" t="s">
        <v>168</v>
      </c>
      <c r="E333" s="40" t="s">
        <v>193</v>
      </c>
      <c r="F333" s="40" t="s">
        <v>196</v>
      </c>
      <c r="G333" s="40" t="s">
        <v>175</v>
      </c>
      <c r="H333" s="126" t="n">
        <f aca="false">H334</f>
        <v>2483</v>
      </c>
      <c r="I333" s="46"/>
      <c r="J333" s="126" t="n">
        <f aca="false">J334</f>
        <v>3035</v>
      </c>
      <c r="K333" s="127" t="n">
        <f aca="false">K334</f>
        <v>2314</v>
      </c>
      <c r="L333" s="127" t="n">
        <f aca="false">L334</f>
        <v>1773</v>
      </c>
      <c r="M333" s="43" t="n">
        <f aca="false">L333/J333*100</f>
        <v>58.4184514003295</v>
      </c>
      <c r="N333" s="43" t="n">
        <f aca="false">L333/K333*100</f>
        <v>76.6205704407952</v>
      </c>
    </row>
    <row r="334" s="64" customFormat="true" ht="41.25" hidden="false" customHeight="true" outlineLevel="0" collapsed="false">
      <c r="A334" s="32"/>
      <c r="B334" s="123" t="s">
        <v>176</v>
      </c>
      <c r="C334" s="40" t="s">
        <v>154</v>
      </c>
      <c r="D334" s="40" t="s">
        <v>168</v>
      </c>
      <c r="E334" s="40" t="s">
        <v>193</v>
      </c>
      <c r="F334" s="40" t="s">
        <v>196</v>
      </c>
      <c r="G334" s="40" t="s">
        <v>177</v>
      </c>
      <c r="H334" s="126" t="n">
        <v>2483</v>
      </c>
      <c r="I334" s="46"/>
      <c r="J334" s="126" t="n">
        <v>3035</v>
      </c>
      <c r="K334" s="127" t="n">
        <v>2314</v>
      </c>
      <c r="L334" s="127" t="n">
        <v>1773</v>
      </c>
      <c r="M334" s="43" t="n">
        <f aca="false">L334/J334*100</f>
        <v>58.4184514003295</v>
      </c>
      <c r="N334" s="43" t="n">
        <f aca="false">L334/K334*100</f>
        <v>76.6205704407952</v>
      </c>
    </row>
    <row r="335" s="64" customFormat="true" ht="42.75" hidden="false" customHeight="false" outlineLevel="0" collapsed="false">
      <c r="A335" s="32"/>
      <c r="B335" s="33" t="s">
        <v>197</v>
      </c>
      <c r="C335" s="48" t="s">
        <v>154</v>
      </c>
      <c r="D335" s="48" t="s">
        <v>198</v>
      </c>
      <c r="E335" s="48" t="s">
        <v>24</v>
      </c>
      <c r="F335" s="48"/>
      <c r="G335" s="48"/>
      <c r="H335" s="121" t="e">
        <f aca="false">H336</f>
        <v>#REF!</v>
      </c>
      <c r="I335" s="151" t="n">
        <v>19</v>
      </c>
      <c r="J335" s="121" t="n">
        <f aca="false">J336</f>
        <v>691</v>
      </c>
      <c r="K335" s="122" t="n">
        <f aca="false">K336</f>
        <v>510</v>
      </c>
      <c r="L335" s="122" t="n">
        <f aca="false">L336</f>
        <v>327</v>
      </c>
      <c r="M335" s="37" t="n">
        <f aca="false">L335/J335*100</f>
        <v>47.3227206946454</v>
      </c>
      <c r="N335" s="37" t="n">
        <f aca="false">L335/K335*100</f>
        <v>64.1176470588235</v>
      </c>
    </row>
    <row r="336" s="64" customFormat="true" ht="15" hidden="false" customHeight="false" outlineLevel="0" collapsed="false">
      <c r="A336" s="32"/>
      <c r="B336" s="33" t="s">
        <v>199</v>
      </c>
      <c r="C336" s="48" t="s">
        <v>154</v>
      </c>
      <c r="D336" s="48" t="s">
        <v>198</v>
      </c>
      <c r="E336" s="48" t="s">
        <v>23</v>
      </c>
      <c r="F336" s="48"/>
      <c r="G336" s="48"/>
      <c r="H336" s="126" t="e">
        <f aca="false">H337+H341</f>
        <v>#REF!</v>
      </c>
      <c r="I336" s="151" t="n">
        <v>19</v>
      </c>
      <c r="J336" s="126" t="n">
        <f aca="false">J337+J341</f>
        <v>691</v>
      </c>
      <c r="K336" s="127" t="n">
        <f aca="false">K337+K341</f>
        <v>510</v>
      </c>
      <c r="L336" s="127" t="n">
        <f aca="false">L337+L341</f>
        <v>327</v>
      </c>
      <c r="M336" s="43" t="n">
        <f aca="false">L336/J336*100</f>
        <v>47.3227206946454</v>
      </c>
      <c r="N336" s="43" t="n">
        <f aca="false">L336/K336*100</f>
        <v>64.1176470588235</v>
      </c>
    </row>
    <row r="337" s="64" customFormat="true" ht="45" hidden="false" customHeight="false" outlineLevel="0" collapsed="false">
      <c r="A337" s="32"/>
      <c r="B337" s="39" t="s">
        <v>200</v>
      </c>
      <c r="C337" s="40" t="s">
        <v>154</v>
      </c>
      <c r="D337" s="40" t="s">
        <v>198</v>
      </c>
      <c r="E337" s="40" t="s">
        <v>23</v>
      </c>
      <c r="F337" s="40" t="s">
        <v>201</v>
      </c>
      <c r="G337" s="40" t="s">
        <v>32</v>
      </c>
      <c r="H337" s="126" t="n">
        <f aca="false">H338</f>
        <v>609</v>
      </c>
      <c r="I337" s="46"/>
      <c r="J337" s="126" t="n">
        <f aca="false">J338</f>
        <v>628</v>
      </c>
      <c r="K337" s="127" t="n">
        <f aca="false">K338</f>
        <v>447</v>
      </c>
      <c r="L337" s="127" t="n">
        <f aca="false">L338</f>
        <v>268</v>
      </c>
      <c r="M337" s="43" t="n">
        <f aca="false">L337/J337*100</f>
        <v>42.6751592356688</v>
      </c>
      <c r="N337" s="43" t="n">
        <f aca="false">L337/K337*100</f>
        <v>59.9552572706935</v>
      </c>
    </row>
    <row r="338" s="64" customFormat="true" ht="30" hidden="false" customHeight="false" outlineLevel="0" collapsed="false">
      <c r="A338" s="32"/>
      <c r="B338" s="39" t="s">
        <v>172</v>
      </c>
      <c r="C338" s="40" t="s">
        <v>154</v>
      </c>
      <c r="D338" s="40" t="s">
        <v>198</v>
      </c>
      <c r="E338" s="40" t="s">
        <v>23</v>
      </c>
      <c r="F338" s="40" t="s">
        <v>202</v>
      </c>
      <c r="G338" s="40" t="s">
        <v>32</v>
      </c>
      <c r="H338" s="126" t="n">
        <f aca="false">H339</f>
        <v>609</v>
      </c>
      <c r="I338" s="46"/>
      <c r="J338" s="126" t="n">
        <f aca="false">J339</f>
        <v>628</v>
      </c>
      <c r="K338" s="127" t="n">
        <f aca="false">K339</f>
        <v>447</v>
      </c>
      <c r="L338" s="127" t="n">
        <f aca="false">L339</f>
        <v>268</v>
      </c>
      <c r="M338" s="43" t="n">
        <f aca="false">L338/J338*100</f>
        <v>42.6751592356688</v>
      </c>
      <c r="N338" s="43" t="n">
        <f aca="false">L338/K338*100</f>
        <v>59.9552572706935</v>
      </c>
    </row>
    <row r="339" s="64" customFormat="true" ht="30" hidden="false" customHeight="false" outlineLevel="0" collapsed="false">
      <c r="A339" s="32"/>
      <c r="B339" s="123" t="s">
        <v>174</v>
      </c>
      <c r="C339" s="40" t="s">
        <v>154</v>
      </c>
      <c r="D339" s="40" t="s">
        <v>198</v>
      </c>
      <c r="E339" s="40" t="s">
        <v>23</v>
      </c>
      <c r="F339" s="40" t="s">
        <v>202</v>
      </c>
      <c r="G339" s="40" t="s">
        <v>175</v>
      </c>
      <c r="H339" s="126" t="n">
        <f aca="false">H340</f>
        <v>609</v>
      </c>
      <c r="I339" s="46"/>
      <c r="J339" s="126" t="n">
        <f aca="false">J340</f>
        <v>628</v>
      </c>
      <c r="K339" s="127" t="n">
        <f aca="false">K340</f>
        <v>447</v>
      </c>
      <c r="L339" s="127" t="n">
        <f aca="false">L340</f>
        <v>268</v>
      </c>
      <c r="M339" s="43" t="n">
        <f aca="false">L339/J339*100</f>
        <v>42.6751592356688</v>
      </c>
      <c r="N339" s="43" t="n">
        <f aca="false">L339/K339*100</f>
        <v>59.9552572706935</v>
      </c>
    </row>
    <row r="340" s="64" customFormat="true" ht="45" hidden="false" customHeight="false" outlineLevel="0" collapsed="false">
      <c r="A340" s="32"/>
      <c r="B340" s="123" t="s">
        <v>176</v>
      </c>
      <c r="C340" s="40" t="s">
        <v>154</v>
      </c>
      <c r="D340" s="40" t="s">
        <v>198</v>
      </c>
      <c r="E340" s="40" t="s">
        <v>23</v>
      </c>
      <c r="F340" s="40" t="s">
        <v>202</v>
      </c>
      <c r="G340" s="40" t="s">
        <v>177</v>
      </c>
      <c r="H340" s="126" t="n">
        <v>609</v>
      </c>
      <c r="I340" s="156" t="n">
        <v>19</v>
      </c>
      <c r="J340" s="126" t="n">
        <v>628</v>
      </c>
      <c r="K340" s="127" t="n">
        <v>447</v>
      </c>
      <c r="L340" s="127" t="n">
        <v>268</v>
      </c>
      <c r="M340" s="43" t="n">
        <f aca="false">L340/J340*100</f>
        <v>42.6751592356688</v>
      </c>
      <c r="N340" s="43" t="n">
        <f aca="false">L340/K340*100</f>
        <v>59.9552572706935</v>
      </c>
    </row>
    <row r="341" s="64" customFormat="true" ht="15" hidden="false" customHeight="false" outlineLevel="0" collapsed="false">
      <c r="A341" s="32"/>
      <c r="B341" s="39" t="s">
        <v>203</v>
      </c>
      <c r="C341" s="40" t="s">
        <v>154</v>
      </c>
      <c r="D341" s="40" t="s">
        <v>198</v>
      </c>
      <c r="E341" s="40" t="s">
        <v>23</v>
      </c>
      <c r="F341" s="40" t="s">
        <v>204</v>
      </c>
      <c r="G341" s="40" t="s">
        <v>32</v>
      </c>
      <c r="H341" s="126" t="e">
        <f aca="false">H342</f>
        <v>#REF!</v>
      </c>
      <c r="I341" s="46"/>
      <c r="J341" s="126" t="n">
        <f aca="false">J342</f>
        <v>63</v>
      </c>
      <c r="K341" s="127" t="n">
        <f aca="false">K342</f>
        <v>63</v>
      </c>
      <c r="L341" s="127" t="n">
        <f aca="false">L342</f>
        <v>59</v>
      </c>
      <c r="M341" s="43" t="n">
        <f aca="false">L341/J341*100</f>
        <v>93.6507936507936</v>
      </c>
      <c r="N341" s="43" t="n">
        <f aca="false">L341/K341*100</f>
        <v>93.6507936507936</v>
      </c>
    </row>
    <row r="342" s="64" customFormat="true" ht="30" hidden="false" customHeight="false" outlineLevel="0" collapsed="false">
      <c r="A342" s="32"/>
      <c r="B342" s="39" t="s">
        <v>172</v>
      </c>
      <c r="C342" s="40" t="s">
        <v>154</v>
      </c>
      <c r="D342" s="40" t="s">
        <v>198</v>
      </c>
      <c r="E342" s="40" t="s">
        <v>23</v>
      </c>
      <c r="F342" s="40" t="s">
        <v>205</v>
      </c>
      <c r="G342" s="40" t="s">
        <v>32</v>
      </c>
      <c r="H342" s="126" t="e">
        <f aca="false">H343</f>
        <v>#REF!</v>
      </c>
      <c r="I342" s="46"/>
      <c r="J342" s="126" t="n">
        <f aca="false">J343</f>
        <v>63</v>
      </c>
      <c r="K342" s="127" t="n">
        <f aca="false">K343</f>
        <v>63</v>
      </c>
      <c r="L342" s="127" t="n">
        <f aca="false">L343</f>
        <v>59</v>
      </c>
      <c r="M342" s="43" t="n">
        <f aca="false">L342/J342*100</f>
        <v>93.6507936507936</v>
      </c>
      <c r="N342" s="43" t="n">
        <f aca="false">L342/K342*100</f>
        <v>93.6507936507936</v>
      </c>
    </row>
    <row r="343" s="64" customFormat="true" ht="30" hidden="false" customHeight="false" outlineLevel="0" collapsed="false">
      <c r="A343" s="32"/>
      <c r="B343" s="123" t="s">
        <v>174</v>
      </c>
      <c r="C343" s="40" t="s">
        <v>154</v>
      </c>
      <c r="D343" s="40" t="s">
        <v>198</v>
      </c>
      <c r="E343" s="40" t="s">
        <v>23</v>
      </c>
      <c r="F343" s="40" t="s">
        <v>205</v>
      </c>
      <c r="G343" s="40" t="s">
        <v>175</v>
      </c>
      <c r="H343" s="126" t="e">
        <f aca="false">#REF!+H344</f>
        <v>#REF!</v>
      </c>
      <c r="I343" s="46"/>
      <c r="J343" s="126" t="n">
        <f aca="false">J344</f>
        <v>63</v>
      </c>
      <c r="K343" s="126" t="n">
        <f aca="false">K344</f>
        <v>63</v>
      </c>
      <c r="L343" s="126" t="n">
        <f aca="false">L344</f>
        <v>59</v>
      </c>
      <c r="M343" s="43" t="n">
        <f aca="false">L343/J343*100</f>
        <v>93.6507936507936</v>
      </c>
      <c r="N343" s="43" t="n">
        <f aca="false">L343/K343*100</f>
        <v>93.6507936507936</v>
      </c>
    </row>
    <row r="344" s="64" customFormat="true" ht="36.75" hidden="false" customHeight="true" outlineLevel="0" collapsed="false">
      <c r="A344" s="32"/>
      <c r="B344" s="123" t="s">
        <v>176</v>
      </c>
      <c r="C344" s="40" t="s">
        <v>154</v>
      </c>
      <c r="D344" s="40" t="s">
        <v>198</v>
      </c>
      <c r="E344" s="40" t="s">
        <v>23</v>
      </c>
      <c r="F344" s="40" t="s">
        <v>205</v>
      </c>
      <c r="G344" s="40" t="s">
        <v>177</v>
      </c>
      <c r="H344" s="126" t="n">
        <f aca="false">19+19</f>
        <v>38</v>
      </c>
      <c r="I344" s="46"/>
      <c r="J344" s="126" t="n">
        <v>63</v>
      </c>
      <c r="K344" s="127" t="n">
        <v>63</v>
      </c>
      <c r="L344" s="127" t="n">
        <v>59</v>
      </c>
      <c r="M344" s="43" t="n">
        <f aca="false">L344/J344*100</f>
        <v>93.6507936507936</v>
      </c>
      <c r="N344" s="43" t="n">
        <f aca="false">L344/K344*100</f>
        <v>93.6507936507936</v>
      </c>
    </row>
    <row r="345" s="64" customFormat="true" ht="15" hidden="false" customHeight="false" outlineLevel="0" collapsed="false">
      <c r="A345" s="32"/>
      <c r="B345" s="129" t="s">
        <v>124</v>
      </c>
      <c r="C345" s="48" t="s">
        <v>154</v>
      </c>
      <c r="D345" s="48" t="s">
        <v>125</v>
      </c>
      <c r="E345" s="48" t="s">
        <v>24</v>
      </c>
      <c r="F345" s="48"/>
      <c r="G345" s="48"/>
      <c r="H345" s="121" t="n">
        <f aca="false">H350</f>
        <v>177</v>
      </c>
      <c r="I345" s="100"/>
      <c r="J345" s="121" t="n">
        <f aca="false">J350+J346</f>
        <v>2199</v>
      </c>
      <c r="K345" s="121" t="n">
        <f aca="false">K350+K346</f>
        <v>1611</v>
      </c>
      <c r="L345" s="121" t="n">
        <f aca="false">L350+L346</f>
        <v>1530</v>
      </c>
      <c r="M345" s="43" t="n">
        <f aca="false">L345/J345*100</f>
        <v>69.5770804911323</v>
      </c>
      <c r="N345" s="43" t="n">
        <f aca="false">L345/K345*100</f>
        <v>94.9720670391062</v>
      </c>
    </row>
    <row r="346" s="64" customFormat="true" ht="14.25" hidden="false" customHeight="false" outlineLevel="0" collapsed="false">
      <c r="A346" s="32"/>
      <c r="B346" s="129" t="s">
        <v>136</v>
      </c>
      <c r="C346" s="48" t="s">
        <v>154</v>
      </c>
      <c r="D346" s="48" t="s">
        <v>125</v>
      </c>
      <c r="E346" s="48" t="s">
        <v>26</v>
      </c>
      <c r="F346" s="48"/>
      <c r="G346" s="48"/>
      <c r="H346" s="121"/>
      <c r="I346" s="100"/>
      <c r="J346" s="121" t="n">
        <f aca="false">J347</f>
        <v>2022</v>
      </c>
      <c r="K346" s="121" t="n">
        <f aca="false">K347</f>
        <v>1456</v>
      </c>
      <c r="L346" s="121" t="n">
        <f aca="false">L347</f>
        <v>1391</v>
      </c>
      <c r="M346" s="148" t="n">
        <f aca="false">M347</f>
        <v>68.7932739861523</v>
      </c>
      <c r="N346" s="148" t="n">
        <f aca="false">N347</f>
        <v>95.5357142857143</v>
      </c>
    </row>
    <row r="347" s="64" customFormat="true" ht="30" hidden="false" customHeight="false" outlineLevel="0" collapsed="false">
      <c r="A347" s="32"/>
      <c r="B347" s="123" t="s">
        <v>137</v>
      </c>
      <c r="C347" s="40" t="s">
        <v>154</v>
      </c>
      <c r="D347" s="40" t="s">
        <v>125</v>
      </c>
      <c r="E347" s="40" t="s">
        <v>26</v>
      </c>
      <c r="F347" s="40" t="s">
        <v>138</v>
      </c>
      <c r="G347" s="40" t="s">
        <v>32</v>
      </c>
      <c r="H347" s="121"/>
      <c r="I347" s="100"/>
      <c r="J347" s="121" t="n">
        <f aca="false">J348</f>
        <v>2022</v>
      </c>
      <c r="K347" s="121" t="n">
        <f aca="false">K348</f>
        <v>1456</v>
      </c>
      <c r="L347" s="121" t="n">
        <f aca="false">L348</f>
        <v>1391</v>
      </c>
      <c r="M347" s="148" t="n">
        <f aca="false">M348</f>
        <v>68.7932739861523</v>
      </c>
      <c r="N347" s="148" t="n">
        <f aca="false">N348</f>
        <v>95.5357142857143</v>
      </c>
    </row>
    <row r="348" s="64" customFormat="true" ht="30" hidden="false" customHeight="false" outlineLevel="0" collapsed="false">
      <c r="A348" s="32"/>
      <c r="B348" s="123" t="s">
        <v>149</v>
      </c>
      <c r="C348" s="40" t="s">
        <v>154</v>
      </c>
      <c r="D348" s="40" t="s">
        <v>125</v>
      </c>
      <c r="E348" s="40" t="s">
        <v>26</v>
      </c>
      <c r="F348" s="40" t="s">
        <v>140</v>
      </c>
      <c r="G348" s="40" t="s">
        <v>132</v>
      </c>
      <c r="H348" s="121"/>
      <c r="I348" s="100"/>
      <c r="J348" s="121" t="n">
        <f aca="false">J349</f>
        <v>2022</v>
      </c>
      <c r="K348" s="121" t="n">
        <f aca="false">K349</f>
        <v>1456</v>
      </c>
      <c r="L348" s="121" t="n">
        <f aca="false">L349</f>
        <v>1391</v>
      </c>
      <c r="M348" s="148" t="n">
        <f aca="false">M349</f>
        <v>68.7932739861523</v>
      </c>
      <c r="N348" s="148" t="n">
        <f aca="false">N349</f>
        <v>95.5357142857143</v>
      </c>
    </row>
    <row r="349" s="64" customFormat="true" ht="30" hidden="false" customHeight="false" outlineLevel="0" collapsed="false">
      <c r="A349" s="32"/>
      <c r="B349" s="123" t="s">
        <v>141</v>
      </c>
      <c r="C349" s="40" t="s">
        <v>154</v>
      </c>
      <c r="D349" s="40" t="s">
        <v>125</v>
      </c>
      <c r="E349" s="40" t="s">
        <v>26</v>
      </c>
      <c r="F349" s="40" t="s">
        <v>140</v>
      </c>
      <c r="G349" s="40" t="s">
        <v>142</v>
      </c>
      <c r="H349" s="121"/>
      <c r="I349" s="100"/>
      <c r="J349" s="121" t="n">
        <v>2022</v>
      </c>
      <c r="K349" s="122" t="n">
        <v>1456</v>
      </c>
      <c r="L349" s="122" t="n">
        <v>1391</v>
      </c>
      <c r="M349" s="43" t="n">
        <f aca="false">L349/J349*100</f>
        <v>68.7932739861523</v>
      </c>
      <c r="N349" s="43" t="n">
        <f aca="false">L349/K349*100</f>
        <v>95.5357142857143</v>
      </c>
    </row>
    <row r="350" s="64" customFormat="true" ht="14.25" hidden="false" customHeight="false" outlineLevel="0" collapsed="false">
      <c r="A350" s="32"/>
      <c r="B350" s="129" t="s">
        <v>206</v>
      </c>
      <c r="C350" s="48" t="s">
        <v>154</v>
      </c>
      <c r="D350" s="48" t="s">
        <v>125</v>
      </c>
      <c r="E350" s="48" t="s">
        <v>62</v>
      </c>
      <c r="F350" s="48"/>
      <c r="G350" s="48"/>
      <c r="H350" s="121" t="n">
        <f aca="false">H351</f>
        <v>177</v>
      </c>
      <c r="I350" s="100"/>
      <c r="J350" s="121" t="n">
        <f aca="false">J351</f>
        <v>177</v>
      </c>
      <c r="K350" s="122" t="n">
        <f aca="false">K351</f>
        <v>155</v>
      </c>
      <c r="L350" s="122" t="n">
        <f aca="false">L351</f>
        <v>139</v>
      </c>
      <c r="M350" s="37" t="n">
        <f aca="false">L350/J350*100</f>
        <v>78.5310734463277</v>
      </c>
      <c r="N350" s="37" t="n">
        <f aca="false">L350/K350*100</f>
        <v>89.6774193548387</v>
      </c>
    </row>
    <row r="351" s="64" customFormat="true" ht="30" hidden="false" customHeight="false" outlineLevel="0" collapsed="false">
      <c r="A351" s="32"/>
      <c r="B351" s="123" t="s">
        <v>91</v>
      </c>
      <c r="C351" s="40" t="s">
        <v>154</v>
      </c>
      <c r="D351" s="40" t="s">
        <v>125</v>
      </c>
      <c r="E351" s="40" t="s">
        <v>62</v>
      </c>
      <c r="F351" s="40" t="s">
        <v>92</v>
      </c>
      <c r="G351" s="40" t="s">
        <v>32</v>
      </c>
      <c r="H351" s="126" t="n">
        <f aca="false">H352</f>
        <v>177</v>
      </c>
      <c r="I351" s="46"/>
      <c r="J351" s="126" t="n">
        <f aca="false">J352</f>
        <v>177</v>
      </c>
      <c r="K351" s="127" t="n">
        <f aca="false">K352</f>
        <v>155</v>
      </c>
      <c r="L351" s="127" t="n">
        <f aca="false">L352</f>
        <v>139</v>
      </c>
      <c r="M351" s="43" t="n">
        <f aca="false">L351/J351*100</f>
        <v>78.5310734463277</v>
      </c>
      <c r="N351" s="43" t="n">
        <f aca="false">L351/K351*100</f>
        <v>89.6774193548387</v>
      </c>
    </row>
    <row r="352" s="64" customFormat="true" ht="90" hidden="false" customHeight="true" outlineLevel="0" collapsed="false">
      <c r="A352" s="32"/>
      <c r="B352" s="157" t="s">
        <v>207</v>
      </c>
      <c r="C352" s="40" t="s">
        <v>154</v>
      </c>
      <c r="D352" s="40" t="s">
        <v>125</v>
      </c>
      <c r="E352" s="40" t="s">
        <v>62</v>
      </c>
      <c r="F352" s="40" t="s">
        <v>208</v>
      </c>
      <c r="G352" s="40" t="s">
        <v>132</v>
      </c>
      <c r="H352" s="126" t="n">
        <f aca="false">H353</f>
        <v>177</v>
      </c>
      <c r="I352" s="46"/>
      <c r="J352" s="126" t="n">
        <f aca="false">J353</f>
        <v>177</v>
      </c>
      <c r="K352" s="127" t="n">
        <f aca="false">K353</f>
        <v>155</v>
      </c>
      <c r="L352" s="127" t="n">
        <f aca="false">L353</f>
        <v>139</v>
      </c>
      <c r="M352" s="43" t="n">
        <f aca="false">L352/J352*100</f>
        <v>78.5310734463277</v>
      </c>
      <c r="N352" s="43" t="n">
        <f aca="false">L352/K352*100</f>
        <v>89.6774193548387</v>
      </c>
    </row>
    <row r="353" s="64" customFormat="true" ht="15" hidden="false" customHeight="false" outlineLevel="0" collapsed="false">
      <c r="A353" s="32"/>
      <c r="B353" s="123" t="s">
        <v>209</v>
      </c>
      <c r="C353" s="40" t="s">
        <v>154</v>
      </c>
      <c r="D353" s="40" t="s">
        <v>125</v>
      </c>
      <c r="E353" s="40" t="s">
        <v>62</v>
      </c>
      <c r="F353" s="40" t="s">
        <v>208</v>
      </c>
      <c r="G353" s="40" t="s">
        <v>142</v>
      </c>
      <c r="H353" s="126" t="n">
        <v>177</v>
      </c>
      <c r="I353" s="46"/>
      <c r="J353" s="126" t="n">
        <v>177</v>
      </c>
      <c r="K353" s="127" t="n">
        <v>155</v>
      </c>
      <c r="L353" s="127" t="n">
        <v>139</v>
      </c>
      <c r="M353" s="43" t="n">
        <f aca="false">L353/J353*100</f>
        <v>78.5310734463277</v>
      </c>
      <c r="N353" s="43" t="n">
        <f aca="false">L353/K353*100</f>
        <v>89.6774193548387</v>
      </c>
    </row>
    <row r="354" s="64" customFormat="true" ht="15" hidden="false" customHeight="false" outlineLevel="0" collapsed="false">
      <c r="A354" s="51" t="n">
        <v>6</v>
      </c>
      <c r="B354" s="52" t="s">
        <v>228</v>
      </c>
      <c r="C354" s="53" t="n">
        <v>904</v>
      </c>
      <c r="D354" s="54"/>
      <c r="E354" s="54"/>
      <c r="F354" s="54"/>
      <c r="G354" s="54"/>
      <c r="H354" s="158" t="n">
        <f aca="false">H355</f>
        <v>118835</v>
      </c>
      <c r="I354" s="150" t="n">
        <v>594</v>
      </c>
      <c r="J354" s="158" t="n">
        <f aca="false">J355</f>
        <v>132877</v>
      </c>
      <c r="K354" s="159" t="n">
        <f aca="false">K355</f>
        <v>70379</v>
      </c>
      <c r="L354" s="159" t="n">
        <f aca="false">L355</f>
        <v>62005</v>
      </c>
      <c r="M354" s="99" t="n">
        <f aca="false">L354/J354*100</f>
        <v>46.6634556770547</v>
      </c>
      <c r="N354" s="99" t="n">
        <f aca="false">L354/K354*100</f>
        <v>88.1015643871041</v>
      </c>
    </row>
    <row r="355" s="64" customFormat="true" ht="28.5" hidden="false" customHeight="false" outlineLevel="0" collapsed="false">
      <c r="A355" s="32"/>
      <c r="B355" s="33" t="s">
        <v>22</v>
      </c>
      <c r="C355" s="48" t="n">
        <v>904</v>
      </c>
      <c r="D355" s="48" t="s">
        <v>23</v>
      </c>
      <c r="E355" s="48" t="s">
        <v>24</v>
      </c>
      <c r="F355" s="48"/>
      <c r="G355" s="48"/>
      <c r="H355" s="121" t="n">
        <f aca="false">H356+H365+H370</f>
        <v>118835</v>
      </c>
      <c r="I355" s="151" t="n">
        <v>594</v>
      </c>
      <c r="J355" s="121" t="n">
        <f aca="false">J356+J365+J370</f>
        <v>132877</v>
      </c>
      <c r="K355" s="122" t="n">
        <f aca="false">K356+K365+K370</f>
        <v>70379</v>
      </c>
      <c r="L355" s="122" t="n">
        <f aca="false">L356+L365+L370</f>
        <v>62005</v>
      </c>
      <c r="M355" s="37" t="n">
        <f aca="false">L355/J355*100</f>
        <v>46.6634556770547</v>
      </c>
      <c r="N355" s="37" t="n">
        <f aca="false">L355/K355*100</f>
        <v>88.1015643871041</v>
      </c>
    </row>
    <row r="356" s="6" customFormat="true" ht="57" hidden="false" customHeight="false" outlineLevel="0" collapsed="false">
      <c r="A356" s="32"/>
      <c r="B356" s="33" t="s">
        <v>229</v>
      </c>
      <c r="C356" s="48" t="n">
        <v>904</v>
      </c>
      <c r="D356" s="48" t="s">
        <v>23</v>
      </c>
      <c r="E356" s="48" t="s">
        <v>115</v>
      </c>
      <c r="F356" s="48"/>
      <c r="G356" s="48"/>
      <c r="H356" s="121" t="n">
        <f aca="false">H357+H361</f>
        <v>38835</v>
      </c>
      <c r="I356" s="152" t="n">
        <v>0</v>
      </c>
      <c r="J356" s="121" t="n">
        <f aca="false">J357+J361</f>
        <v>52283</v>
      </c>
      <c r="K356" s="122" t="n">
        <f aca="false">K357+K361</f>
        <v>41785</v>
      </c>
      <c r="L356" s="122" t="n">
        <f aca="false">L357+L361</f>
        <v>33831</v>
      </c>
      <c r="M356" s="37" t="n">
        <f aca="false">L356/J356*100</f>
        <v>64.7074574909627</v>
      </c>
      <c r="N356" s="37" t="n">
        <f aca="false">L356/K356*100</f>
        <v>80.9644609309561</v>
      </c>
    </row>
    <row r="357" customFormat="false" ht="30" hidden="false" customHeight="false" outlineLevel="0" collapsed="false">
      <c r="A357" s="32"/>
      <c r="B357" s="39" t="s">
        <v>155</v>
      </c>
      <c r="C357" s="40" t="s">
        <v>230</v>
      </c>
      <c r="D357" s="40" t="s">
        <v>23</v>
      </c>
      <c r="E357" s="40" t="s">
        <v>115</v>
      </c>
      <c r="F357" s="40" t="s">
        <v>28</v>
      </c>
      <c r="G357" s="40" t="s">
        <v>32</v>
      </c>
      <c r="H357" s="126" t="n">
        <f aca="false">H358</f>
        <v>35858</v>
      </c>
      <c r="I357" s="46"/>
      <c r="J357" s="126" t="n">
        <f aca="false">J358</f>
        <v>46206</v>
      </c>
      <c r="K357" s="127" t="n">
        <f aca="false">K358</f>
        <v>38092</v>
      </c>
      <c r="L357" s="127" t="n">
        <f aca="false">L358</f>
        <v>31550</v>
      </c>
      <c r="M357" s="43" t="n">
        <f aca="false">L357/J357*100</f>
        <v>68.2811756048998</v>
      </c>
      <c r="N357" s="43" t="n">
        <f aca="false">L357/K357*100</f>
        <v>82.8257901921663</v>
      </c>
    </row>
    <row r="358" s="64" customFormat="true" ht="17.25" hidden="false" customHeight="true" outlineLevel="0" collapsed="false">
      <c r="A358" s="32"/>
      <c r="B358" s="39" t="s">
        <v>29</v>
      </c>
      <c r="C358" s="40" t="s">
        <v>230</v>
      </c>
      <c r="D358" s="40" t="s">
        <v>23</v>
      </c>
      <c r="E358" s="40" t="s">
        <v>115</v>
      </c>
      <c r="F358" s="40" t="s">
        <v>31</v>
      </c>
      <c r="G358" s="40" t="s">
        <v>32</v>
      </c>
      <c r="H358" s="126" t="n">
        <f aca="false">H359</f>
        <v>35858</v>
      </c>
      <c r="I358" s="46"/>
      <c r="J358" s="126" t="n">
        <f aca="false">J359</f>
        <v>46206</v>
      </c>
      <c r="K358" s="127" t="n">
        <f aca="false">K359</f>
        <v>38092</v>
      </c>
      <c r="L358" s="127" t="n">
        <f aca="false">L359</f>
        <v>31550</v>
      </c>
      <c r="M358" s="43" t="n">
        <f aca="false">L358/J358*100</f>
        <v>68.2811756048998</v>
      </c>
      <c r="N358" s="43" t="n">
        <f aca="false">L358/K358*100</f>
        <v>82.8257901921663</v>
      </c>
    </row>
    <row r="359" s="64" customFormat="true" ht="30" hidden="false" customHeight="false" outlineLevel="0" collapsed="false">
      <c r="A359" s="32"/>
      <c r="B359" s="39" t="s">
        <v>33</v>
      </c>
      <c r="C359" s="40" t="s">
        <v>230</v>
      </c>
      <c r="D359" s="40" t="s">
        <v>23</v>
      </c>
      <c r="E359" s="40" t="s">
        <v>115</v>
      </c>
      <c r="F359" s="40" t="s">
        <v>31</v>
      </c>
      <c r="G359" s="40" t="s">
        <v>34</v>
      </c>
      <c r="H359" s="126" t="n">
        <f aca="false">H360</f>
        <v>35858</v>
      </c>
      <c r="I359" s="46"/>
      <c r="J359" s="126" t="n">
        <f aca="false">J360</f>
        <v>46206</v>
      </c>
      <c r="K359" s="127" t="n">
        <f aca="false">K360</f>
        <v>38092</v>
      </c>
      <c r="L359" s="127" t="n">
        <f aca="false">L360</f>
        <v>31550</v>
      </c>
      <c r="M359" s="43" t="n">
        <f aca="false">L359/J359*100</f>
        <v>68.2811756048998</v>
      </c>
      <c r="N359" s="43" t="n">
        <f aca="false">L359/K359*100</f>
        <v>82.8257901921663</v>
      </c>
    </row>
    <row r="360" s="64" customFormat="true" ht="45" hidden="false" customHeight="false" outlineLevel="0" collapsed="false">
      <c r="A360" s="32"/>
      <c r="B360" s="39" t="s">
        <v>41</v>
      </c>
      <c r="C360" s="40" t="s">
        <v>230</v>
      </c>
      <c r="D360" s="40" t="s">
        <v>23</v>
      </c>
      <c r="E360" s="40" t="s">
        <v>115</v>
      </c>
      <c r="F360" s="40" t="s">
        <v>31</v>
      </c>
      <c r="G360" s="40" t="s">
        <v>36</v>
      </c>
      <c r="H360" s="126" t="n">
        <v>35858</v>
      </c>
      <c r="I360" s="46"/>
      <c r="J360" s="126" t="n">
        <v>46206</v>
      </c>
      <c r="K360" s="127" t="n">
        <f aca="false">43092-5000</f>
        <v>38092</v>
      </c>
      <c r="L360" s="127" t="n">
        <v>31550</v>
      </c>
      <c r="M360" s="43" t="n">
        <f aca="false">L360/J360*100</f>
        <v>68.2811756048998</v>
      </c>
      <c r="N360" s="43" t="n">
        <f aca="false">L360/K360*100</f>
        <v>82.8257901921663</v>
      </c>
    </row>
    <row r="361" customFormat="false" ht="30" hidden="false" customHeight="false" outlineLevel="0" collapsed="false">
      <c r="A361" s="32"/>
      <c r="B361" s="39" t="s">
        <v>67</v>
      </c>
      <c r="C361" s="40" t="s">
        <v>230</v>
      </c>
      <c r="D361" s="40" t="s">
        <v>23</v>
      </c>
      <c r="E361" s="40" t="s">
        <v>115</v>
      </c>
      <c r="F361" s="40" t="s">
        <v>68</v>
      </c>
      <c r="G361" s="40" t="s">
        <v>32</v>
      </c>
      <c r="H361" s="126" t="n">
        <f aca="false">H362</f>
        <v>2977</v>
      </c>
      <c r="I361" s="46"/>
      <c r="J361" s="126" t="n">
        <f aca="false">J362</f>
        <v>6077</v>
      </c>
      <c r="K361" s="127" t="n">
        <f aca="false">K362</f>
        <v>3693</v>
      </c>
      <c r="L361" s="127" t="n">
        <f aca="false">L362</f>
        <v>2281</v>
      </c>
      <c r="M361" s="43" t="n">
        <f aca="false">L361/J361*100</f>
        <v>37.5349679117986</v>
      </c>
      <c r="N361" s="43" t="n">
        <f aca="false">L361/K361*100</f>
        <v>61.7655023016518</v>
      </c>
    </row>
    <row r="362" customFormat="false" ht="30" hidden="false" customHeight="true" outlineLevel="0" collapsed="false">
      <c r="A362" s="32"/>
      <c r="B362" s="39" t="s">
        <v>69</v>
      </c>
      <c r="C362" s="40" t="s">
        <v>230</v>
      </c>
      <c r="D362" s="40" t="s">
        <v>23</v>
      </c>
      <c r="E362" s="40" t="s">
        <v>115</v>
      </c>
      <c r="F362" s="40" t="s">
        <v>70</v>
      </c>
      <c r="G362" s="40" t="s">
        <v>32</v>
      </c>
      <c r="H362" s="126" t="n">
        <f aca="false">H363</f>
        <v>2977</v>
      </c>
      <c r="I362" s="46"/>
      <c r="J362" s="126" t="n">
        <f aca="false">J363</f>
        <v>6077</v>
      </c>
      <c r="K362" s="127" t="n">
        <f aca="false">K363</f>
        <v>3693</v>
      </c>
      <c r="L362" s="127" t="n">
        <f aca="false">L363</f>
        <v>2281</v>
      </c>
      <c r="M362" s="43" t="n">
        <f aca="false">L362/J362*100</f>
        <v>37.5349679117986</v>
      </c>
      <c r="N362" s="43" t="n">
        <f aca="false">L362/K362*100</f>
        <v>61.7655023016518</v>
      </c>
    </row>
    <row r="363" customFormat="false" ht="30" hidden="false" customHeight="false" outlineLevel="0" collapsed="false">
      <c r="A363" s="32"/>
      <c r="B363" s="39" t="s">
        <v>33</v>
      </c>
      <c r="C363" s="40" t="s">
        <v>230</v>
      </c>
      <c r="D363" s="40" t="s">
        <v>23</v>
      </c>
      <c r="E363" s="40" t="s">
        <v>115</v>
      </c>
      <c r="F363" s="40" t="s">
        <v>70</v>
      </c>
      <c r="G363" s="40" t="s">
        <v>34</v>
      </c>
      <c r="H363" s="126" t="n">
        <f aca="false">H364</f>
        <v>2977</v>
      </c>
      <c r="I363" s="46"/>
      <c r="J363" s="126" t="n">
        <f aca="false">J364</f>
        <v>6077</v>
      </c>
      <c r="K363" s="127" t="n">
        <f aca="false">K364</f>
        <v>3693</v>
      </c>
      <c r="L363" s="127" t="n">
        <f aca="false">L364</f>
        <v>2281</v>
      </c>
      <c r="M363" s="43" t="n">
        <f aca="false">L363/J363*100</f>
        <v>37.5349679117986</v>
      </c>
      <c r="N363" s="43" t="n">
        <f aca="false">L363/K363*100</f>
        <v>61.7655023016518</v>
      </c>
    </row>
    <row r="364" customFormat="false" ht="44.25" hidden="false" customHeight="true" outlineLevel="0" collapsed="false">
      <c r="A364" s="32"/>
      <c r="B364" s="39" t="s">
        <v>63</v>
      </c>
      <c r="C364" s="40" t="s">
        <v>230</v>
      </c>
      <c r="D364" s="40" t="s">
        <v>23</v>
      </c>
      <c r="E364" s="40" t="s">
        <v>115</v>
      </c>
      <c r="F364" s="40" t="s">
        <v>70</v>
      </c>
      <c r="G364" s="40" t="s">
        <v>64</v>
      </c>
      <c r="H364" s="126" t="n">
        <f aca="false">2762+215</f>
        <v>2977</v>
      </c>
      <c r="I364" s="46"/>
      <c r="J364" s="126" t="n">
        <v>6077</v>
      </c>
      <c r="K364" s="128" t="n">
        <v>3693</v>
      </c>
      <c r="L364" s="127" t="n">
        <v>2281</v>
      </c>
      <c r="M364" s="43" t="n">
        <f aca="false">L364/J364*100</f>
        <v>37.5349679117986</v>
      </c>
      <c r="N364" s="43" t="n">
        <f aca="false">L364/K364*100</f>
        <v>61.7655023016518</v>
      </c>
    </row>
    <row r="365" s="64" customFormat="true" ht="28.5" hidden="false" customHeight="false" outlineLevel="0" collapsed="false">
      <c r="A365" s="32"/>
      <c r="B365" s="33" t="s">
        <v>231</v>
      </c>
      <c r="C365" s="48" t="s">
        <v>230</v>
      </c>
      <c r="D365" s="48" t="s">
        <v>23</v>
      </c>
      <c r="E365" s="48" t="s">
        <v>232</v>
      </c>
      <c r="F365" s="48"/>
      <c r="G365" s="48"/>
      <c r="H365" s="121" t="n">
        <f aca="false">H366</f>
        <v>80000</v>
      </c>
      <c r="I365" s="100" t="s">
        <v>43</v>
      </c>
      <c r="J365" s="121" t="n">
        <f aca="false">J366</f>
        <v>80000</v>
      </c>
      <c r="K365" s="122" t="n">
        <f aca="false">K366</f>
        <v>28000</v>
      </c>
      <c r="L365" s="122" t="n">
        <f aca="false">L366</f>
        <v>27580</v>
      </c>
      <c r="M365" s="37" t="n">
        <f aca="false">L365/J365*100</f>
        <v>34.475</v>
      </c>
      <c r="N365" s="37" t="n">
        <f aca="false">L365/K365*100</f>
        <v>98.5</v>
      </c>
    </row>
    <row r="366" s="64" customFormat="true" ht="30" hidden="false" customHeight="false" outlineLevel="0" collapsed="false">
      <c r="A366" s="32"/>
      <c r="B366" s="39" t="s">
        <v>233</v>
      </c>
      <c r="C366" s="40" t="s">
        <v>230</v>
      </c>
      <c r="D366" s="40" t="s">
        <v>23</v>
      </c>
      <c r="E366" s="40" t="s">
        <v>232</v>
      </c>
      <c r="F366" s="40" t="s">
        <v>234</v>
      </c>
      <c r="G366" s="40" t="s">
        <v>32</v>
      </c>
      <c r="H366" s="126" t="n">
        <f aca="false">H367</f>
        <v>80000</v>
      </c>
      <c r="I366" s="46"/>
      <c r="J366" s="126" t="n">
        <f aca="false">J367</f>
        <v>80000</v>
      </c>
      <c r="K366" s="127" t="n">
        <f aca="false">K367</f>
        <v>28000</v>
      </c>
      <c r="L366" s="127" t="n">
        <f aca="false">L367</f>
        <v>27580</v>
      </c>
      <c r="M366" s="43" t="n">
        <f aca="false">L366/J366*100</f>
        <v>34.475</v>
      </c>
      <c r="N366" s="43" t="n">
        <f aca="false">L366/K366*100</f>
        <v>98.5</v>
      </c>
    </row>
    <row r="367" s="61" customFormat="true" ht="30" hidden="false" customHeight="false" outlineLevel="0" collapsed="false">
      <c r="A367" s="32"/>
      <c r="B367" s="39" t="s">
        <v>235</v>
      </c>
      <c r="C367" s="40" t="s">
        <v>230</v>
      </c>
      <c r="D367" s="40" t="s">
        <v>23</v>
      </c>
      <c r="E367" s="40" t="s">
        <v>232</v>
      </c>
      <c r="F367" s="40" t="s">
        <v>236</v>
      </c>
      <c r="G367" s="40" t="s">
        <v>32</v>
      </c>
      <c r="H367" s="126" t="n">
        <f aca="false">H368</f>
        <v>80000</v>
      </c>
      <c r="I367" s="46"/>
      <c r="J367" s="126" t="n">
        <f aca="false">J368</f>
        <v>80000</v>
      </c>
      <c r="K367" s="127" t="n">
        <f aca="false">K368</f>
        <v>28000</v>
      </c>
      <c r="L367" s="127" t="n">
        <f aca="false">L368</f>
        <v>27580</v>
      </c>
      <c r="M367" s="43" t="n">
        <f aca="false">L367/J367*100</f>
        <v>34.475</v>
      </c>
      <c r="N367" s="43" t="n">
        <f aca="false">L367/K367*100</f>
        <v>98.5</v>
      </c>
    </row>
    <row r="368" s="64" customFormat="true" ht="15.75" hidden="false" customHeight="true" outlineLevel="0" collapsed="false">
      <c r="A368" s="32"/>
      <c r="B368" s="39" t="s">
        <v>237</v>
      </c>
      <c r="C368" s="40" t="s">
        <v>230</v>
      </c>
      <c r="D368" s="40" t="s">
        <v>23</v>
      </c>
      <c r="E368" s="40" t="s">
        <v>232</v>
      </c>
      <c r="F368" s="40" t="s">
        <v>236</v>
      </c>
      <c r="G368" s="40" t="s">
        <v>238</v>
      </c>
      <c r="H368" s="126" t="n">
        <f aca="false">H369</f>
        <v>80000</v>
      </c>
      <c r="I368" s="46"/>
      <c r="J368" s="126" t="n">
        <f aca="false">J369</f>
        <v>80000</v>
      </c>
      <c r="K368" s="127" t="n">
        <f aca="false">K369</f>
        <v>28000</v>
      </c>
      <c r="L368" s="127" t="n">
        <f aca="false">L369</f>
        <v>27580</v>
      </c>
      <c r="M368" s="43" t="n">
        <f aca="false">L368/J368*100</f>
        <v>34.475</v>
      </c>
      <c r="N368" s="43" t="n">
        <f aca="false">L368/K368*100</f>
        <v>98.5</v>
      </c>
    </row>
    <row r="369" s="64" customFormat="true" ht="18.75" hidden="false" customHeight="true" outlineLevel="0" collapsed="false">
      <c r="A369" s="32"/>
      <c r="B369" s="39" t="s">
        <v>239</v>
      </c>
      <c r="C369" s="40" t="s">
        <v>230</v>
      </c>
      <c r="D369" s="40" t="s">
        <v>23</v>
      </c>
      <c r="E369" s="40" t="s">
        <v>232</v>
      </c>
      <c r="F369" s="40" t="s">
        <v>236</v>
      </c>
      <c r="G369" s="40" t="s">
        <v>240</v>
      </c>
      <c r="H369" s="126" t="n">
        <v>80000</v>
      </c>
      <c r="I369" s="46"/>
      <c r="J369" s="126" t="n">
        <v>80000</v>
      </c>
      <c r="K369" s="127" t="n">
        <v>28000</v>
      </c>
      <c r="L369" s="127" t="n">
        <v>27580</v>
      </c>
      <c r="M369" s="43" t="n">
        <f aca="false">L369/J369*100</f>
        <v>34.475</v>
      </c>
      <c r="N369" s="43" t="n">
        <f aca="false">L369/K369*100</f>
        <v>98.5</v>
      </c>
    </row>
    <row r="370" customFormat="false" ht="30.75" hidden="false" customHeight="true" outlineLevel="0" collapsed="false">
      <c r="A370" s="32"/>
      <c r="B370" s="33" t="s">
        <v>47</v>
      </c>
      <c r="C370" s="48" t="n">
        <v>904</v>
      </c>
      <c r="D370" s="48" t="s">
        <v>23</v>
      </c>
      <c r="E370" s="48" t="s">
        <v>48</v>
      </c>
      <c r="F370" s="48"/>
      <c r="G370" s="48"/>
      <c r="H370" s="121" t="n">
        <f aca="false">H371</f>
        <v>0</v>
      </c>
      <c r="I370" s="151" t="n">
        <v>594</v>
      </c>
      <c r="J370" s="121" t="n">
        <f aca="false">J371</f>
        <v>594</v>
      </c>
      <c r="K370" s="122" t="n">
        <f aca="false">K371</f>
        <v>594</v>
      </c>
      <c r="L370" s="122" t="n">
        <f aca="false">L371</f>
        <v>594</v>
      </c>
      <c r="M370" s="37" t="n">
        <f aca="false">L370/J370*100</f>
        <v>100</v>
      </c>
      <c r="N370" s="37" t="n">
        <f aca="false">L370/K370*100</f>
        <v>100</v>
      </c>
    </row>
    <row r="371" customFormat="false" ht="45" hidden="false" customHeight="false" outlineLevel="0" collapsed="false">
      <c r="A371" s="32"/>
      <c r="B371" s="39" t="s">
        <v>49</v>
      </c>
      <c r="C371" s="40" t="n">
        <v>904</v>
      </c>
      <c r="D371" s="40" t="s">
        <v>23</v>
      </c>
      <c r="E371" s="40" t="s">
        <v>48</v>
      </c>
      <c r="F371" s="40" t="s">
        <v>50</v>
      </c>
      <c r="G371" s="40" t="s">
        <v>32</v>
      </c>
      <c r="H371" s="126" t="n">
        <f aca="false">H372</f>
        <v>0</v>
      </c>
      <c r="I371" s="46"/>
      <c r="J371" s="126" t="n">
        <f aca="false">J372</f>
        <v>594</v>
      </c>
      <c r="K371" s="127" t="n">
        <f aca="false">K372</f>
        <v>594</v>
      </c>
      <c r="L371" s="127" t="n">
        <f aca="false">L372</f>
        <v>594</v>
      </c>
      <c r="M371" s="43" t="n">
        <f aca="false">L371/J371*100</f>
        <v>100</v>
      </c>
      <c r="N371" s="43" t="n">
        <f aca="false">L371/K371*100</f>
        <v>100</v>
      </c>
    </row>
    <row r="372" customFormat="false" ht="27.75" hidden="false" customHeight="true" outlineLevel="0" collapsed="false">
      <c r="A372" s="32"/>
      <c r="B372" s="39" t="s">
        <v>51</v>
      </c>
      <c r="C372" s="40" t="n">
        <v>904</v>
      </c>
      <c r="D372" s="40" t="s">
        <v>23</v>
      </c>
      <c r="E372" s="40" t="s">
        <v>48</v>
      </c>
      <c r="F372" s="40" t="s">
        <v>52</v>
      </c>
      <c r="G372" s="40" t="s">
        <v>32</v>
      </c>
      <c r="H372" s="126" t="n">
        <f aca="false">H373</f>
        <v>0</v>
      </c>
      <c r="I372" s="46"/>
      <c r="J372" s="126" t="n">
        <f aca="false">J373</f>
        <v>594</v>
      </c>
      <c r="K372" s="127" t="n">
        <f aca="false">K373</f>
        <v>594</v>
      </c>
      <c r="L372" s="127" t="n">
        <f aca="false">L373</f>
        <v>594</v>
      </c>
      <c r="M372" s="43" t="n">
        <f aca="false">L372/J372*100</f>
        <v>100</v>
      </c>
      <c r="N372" s="43" t="n">
        <f aca="false">L372/K372*100</f>
        <v>100</v>
      </c>
    </row>
    <row r="373" customFormat="false" ht="27.75" hidden="false" customHeight="true" outlineLevel="0" collapsed="false">
      <c r="A373" s="32"/>
      <c r="B373" s="39" t="s">
        <v>33</v>
      </c>
      <c r="C373" s="40" t="n">
        <v>904</v>
      </c>
      <c r="D373" s="40" t="s">
        <v>23</v>
      </c>
      <c r="E373" s="40" t="s">
        <v>48</v>
      </c>
      <c r="F373" s="40" t="s">
        <v>52</v>
      </c>
      <c r="G373" s="40" t="s">
        <v>34</v>
      </c>
      <c r="H373" s="126" t="n">
        <f aca="false">H374</f>
        <v>0</v>
      </c>
      <c r="I373" s="46"/>
      <c r="J373" s="126" t="n">
        <f aca="false">J374</f>
        <v>594</v>
      </c>
      <c r="K373" s="127" t="n">
        <f aca="false">K374</f>
        <v>594</v>
      </c>
      <c r="L373" s="127" t="n">
        <f aca="false">L374</f>
        <v>594</v>
      </c>
      <c r="M373" s="43" t="n">
        <f aca="false">L373/J373*100</f>
        <v>100</v>
      </c>
      <c r="N373" s="43" t="n">
        <f aca="false">L373/K373*100</f>
        <v>100</v>
      </c>
    </row>
    <row r="374" customFormat="false" ht="47.25" hidden="false" customHeight="true" outlineLevel="0" collapsed="false">
      <c r="A374" s="32"/>
      <c r="B374" s="39" t="s">
        <v>41</v>
      </c>
      <c r="C374" s="40" t="n">
        <v>904</v>
      </c>
      <c r="D374" s="40" t="s">
        <v>23</v>
      </c>
      <c r="E374" s="40" t="s">
        <v>48</v>
      </c>
      <c r="F374" s="40" t="s">
        <v>52</v>
      </c>
      <c r="G374" s="40" t="s">
        <v>36</v>
      </c>
      <c r="H374" s="126" t="n">
        <v>0</v>
      </c>
      <c r="I374" s="156" t="n">
        <v>594</v>
      </c>
      <c r="J374" s="126" t="n">
        <f aca="false">J375+594</f>
        <v>594</v>
      </c>
      <c r="K374" s="127" t="n">
        <v>594</v>
      </c>
      <c r="L374" s="127" t="n">
        <v>594</v>
      </c>
      <c r="M374" s="43" t="n">
        <f aca="false">L374/J374*100</f>
        <v>100</v>
      </c>
      <c r="N374" s="43" t="n">
        <f aca="false">L374/K374*100</f>
        <v>100</v>
      </c>
    </row>
    <row r="375" customFormat="false" ht="28.5" hidden="false" customHeight="true" outlineLevel="0" collapsed="false">
      <c r="A375" s="32"/>
      <c r="B375" s="39" t="s">
        <v>241</v>
      </c>
      <c r="C375" s="40" t="n">
        <v>904</v>
      </c>
      <c r="D375" s="40" t="s">
        <v>23</v>
      </c>
      <c r="E375" s="40" t="s">
        <v>48</v>
      </c>
      <c r="F375" s="40" t="s">
        <v>52</v>
      </c>
      <c r="G375" s="40" t="s">
        <v>36</v>
      </c>
      <c r="H375" s="124" t="n">
        <f aca="false">H376+H377</f>
        <v>0</v>
      </c>
      <c r="I375" s="46"/>
      <c r="J375" s="124" t="n">
        <f aca="false">J376+J377</f>
        <v>0</v>
      </c>
      <c r="K375" s="125" t="n">
        <f aca="false">K376+K377</f>
        <v>0</v>
      </c>
      <c r="L375" s="125" t="n">
        <f aca="false">L376+L377</f>
        <v>0</v>
      </c>
      <c r="M375" s="43" t="n">
        <v>0</v>
      </c>
      <c r="N375" s="43" t="n">
        <v>0</v>
      </c>
    </row>
    <row r="376" customFormat="false" ht="19.5" hidden="false" customHeight="true" outlineLevel="0" collapsed="false">
      <c r="A376" s="32"/>
      <c r="B376" s="160" t="s">
        <v>242</v>
      </c>
      <c r="C376" s="40" t="n">
        <v>904</v>
      </c>
      <c r="D376" s="40" t="s">
        <v>23</v>
      </c>
      <c r="E376" s="40" t="s">
        <v>48</v>
      </c>
      <c r="F376" s="40" t="s">
        <v>52</v>
      </c>
      <c r="G376" s="40" t="s">
        <v>36</v>
      </c>
      <c r="H376" s="124" t="n">
        <v>100000</v>
      </c>
      <c r="I376" s="46"/>
      <c r="J376" s="124" t="n">
        <v>100000</v>
      </c>
      <c r="K376" s="161" t="n">
        <v>77000</v>
      </c>
      <c r="L376" s="162" t="n">
        <v>0</v>
      </c>
      <c r="M376" s="43" t="n">
        <v>0</v>
      </c>
      <c r="N376" s="43" t="n">
        <v>0</v>
      </c>
    </row>
    <row r="377" customFormat="false" ht="19.5" hidden="false" customHeight="true" outlineLevel="0" collapsed="false">
      <c r="A377" s="32"/>
      <c r="B377" s="160" t="s">
        <v>243</v>
      </c>
      <c r="C377" s="40" t="n">
        <v>904</v>
      </c>
      <c r="D377" s="40" t="s">
        <v>23</v>
      </c>
      <c r="E377" s="40" t="s">
        <v>48</v>
      </c>
      <c r="F377" s="40" t="s">
        <v>52</v>
      </c>
      <c r="G377" s="40" t="s">
        <v>36</v>
      </c>
      <c r="H377" s="124" t="n">
        <v>-100000</v>
      </c>
      <c r="I377" s="46"/>
      <c r="J377" s="124" t="n">
        <v>-100000</v>
      </c>
      <c r="K377" s="161" t="n">
        <v>-77000</v>
      </c>
      <c r="L377" s="162" t="n">
        <v>0</v>
      </c>
      <c r="M377" s="43" t="n">
        <v>0</v>
      </c>
      <c r="N377" s="43" t="n">
        <v>0</v>
      </c>
    </row>
    <row r="378" s="6" customFormat="true" ht="71.25" hidden="false" customHeight="false" outlineLevel="0" collapsed="false">
      <c r="A378" s="51" t="n">
        <v>7</v>
      </c>
      <c r="B378" s="163" t="s">
        <v>244</v>
      </c>
      <c r="C378" s="95" t="s">
        <v>245</v>
      </c>
      <c r="D378" s="53"/>
      <c r="E378" s="53"/>
      <c r="F378" s="53"/>
      <c r="G378" s="53"/>
      <c r="H378" s="137" t="e">
        <f aca="false">H379+H397+H409</f>
        <v>#REF!</v>
      </c>
      <c r="I378" s="137" t="n">
        <f aca="false">I379+I397+I409</f>
        <v>292</v>
      </c>
      <c r="J378" s="137" t="n">
        <f aca="false">J379+J397+J409</f>
        <v>290492</v>
      </c>
      <c r="K378" s="138" t="n">
        <f aca="false">K379+K397+K409</f>
        <v>157578</v>
      </c>
      <c r="L378" s="138" t="n">
        <f aca="false">L379+L397+L409</f>
        <v>135987</v>
      </c>
      <c r="M378" s="99" t="n">
        <f aca="false">L378/J378*100</f>
        <v>46.8126488853394</v>
      </c>
      <c r="N378" s="99" t="n">
        <f aca="false">L378/K378*100</f>
        <v>86.2982142177208</v>
      </c>
    </row>
    <row r="379" s="6" customFormat="true" ht="28.5" hidden="false" customHeight="false" outlineLevel="0" collapsed="false">
      <c r="A379" s="32"/>
      <c r="B379" s="33" t="s">
        <v>22</v>
      </c>
      <c r="C379" s="48" t="s">
        <v>245</v>
      </c>
      <c r="D379" s="48" t="s">
        <v>23</v>
      </c>
      <c r="E379" s="48" t="s">
        <v>24</v>
      </c>
      <c r="F379" s="48"/>
      <c r="G379" s="48"/>
      <c r="H379" s="100" t="e">
        <f aca="false">H380</f>
        <v>#REF!</v>
      </c>
      <c r="I379" s="151" t="n">
        <v>239</v>
      </c>
      <c r="J379" s="164" t="n">
        <f aca="false">J380</f>
        <v>179337</v>
      </c>
      <c r="K379" s="165" t="n">
        <f aca="false">K380</f>
        <v>104801</v>
      </c>
      <c r="L379" s="165" t="n">
        <f aca="false">L380</f>
        <v>98511</v>
      </c>
      <c r="M379" s="37" t="n">
        <f aca="false">L379/J379*100</f>
        <v>54.9306612690075</v>
      </c>
      <c r="N379" s="37" t="n">
        <f aca="false">L379/K379*100</f>
        <v>93.9981488726253</v>
      </c>
    </row>
    <row r="380" s="6" customFormat="true" ht="14.25" hidden="false" customHeight="true" outlineLevel="0" collapsed="false">
      <c r="A380" s="32"/>
      <c r="B380" s="33" t="s">
        <v>47</v>
      </c>
      <c r="C380" s="48" t="s">
        <v>245</v>
      </c>
      <c r="D380" s="48" t="s">
        <v>23</v>
      </c>
      <c r="E380" s="48" t="s">
        <v>48</v>
      </c>
      <c r="F380" s="48"/>
      <c r="G380" s="48"/>
      <c r="H380" s="100" t="e">
        <f aca="false">H381+H386+H390+H394</f>
        <v>#REF!</v>
      </c>
      <c r="I380" s="151" t="n">
        <v>239</v>
      </c>
      <c r="J380" s="164" t="n">
        <f aca="false">J381+J386+J390+J394</f>
        <v>179337</v>
      </c>
      <c r="K380" s="165" t="n">
        <f aca="false">K381+K386+K390+K394</f>
        <v>104801</v>
      </c>
      <c r="L380" s="165" t="n">
        <f aca="false">L381+L386+L390+L394</f>
        <v>98511</v>
      </c>
      <c r="M380" s="37" t="n">
        <f aca="false">L380/J380*100</f>
        <v>54.9306612690075</v>
      </c>
      <c r="N380" s="37" t="n">
        <f aca="false">L380/K380*100</f>
        <v>93.9981488726253</v>
      </c>
    </row>
    <row r="381" customFormat="false" ht="45" hidden="false" customHeight="false" outlineLevel="0" collapsed="false">
      <c r="A381" s="32"/>
      <c r="B381" s="39" t="s">
        <v>27</v>
      </c>
      <c r="C381" s="40" t="s">
        <v>245</v>
      </c>
      <c r="D381" s="40" t="s">
        <v>23</v>
      </c>
      <c r="E381" s="40" t="s">
        <v>48</v>
      </c>
      <c r="F381" s="40" t="s">
        <v>28</v>
      </c>
      <c r="G381" s="40" t="s">
        <v>32</v>
      </c>
      <c r="H381" s="41" t="e">
        <f aca="false">H383</f>
        <v>#REF!</v>
      </c>
      <c r="I381" s="46"/>
      <c r="J381" s="41" t="n">
        <f aca="false">J383</f>
        <v>112758</v>
      </c>
      <c r="K381" s="42" t="n">
        <f aca="false">K383</f>
        <v>86532</v>
      </c>
      <c r="L381" s="42" t="n">
        <f aca="false">L383</f>
        <v>80892</v>
      </c>
      <c r="M381" s="43" t="n">
        <f aca="false">L381/J381*100</f>
        <v>71.7394774650136</v>
      </c>
      <c r="N381" s="43" t="n">
        <f aca="false">L381/K381*100</f>
        <v>93.4821800027736</v>
      </c>
    </row>
    <row r="382" customFormat="false" ht="18" hidden="false" customHeight="true" outlineLevel="0" collapsed="false">
      <c r="A382" s="32"/>
      <c r="B382" s="39" t="s">
        <v>29</v>
      </c>
      <c r="C382" s="40" t="s">
        <v>245</v>
      </c>
      <c r="D382" s="40" t="s">
        <v>23</v>
      </c>
      <c r="E382" s="40" t="s">
        <v>48</v>
      </c>
      <c r="F382" s="40" t="s">
        <v>31</v>
      </c>
      <c r="G382" s="40" t="s">
        <v>32</v>
      </c>
      <c r="H382" s="166" t="e">
        <f aca="false">H383</f>
        <v>#REF!</v>
      </c>
      <c r="I382" s="46"/>
      <c r="J382" s="166" t="n">
        <f aca="false">J383</f>
        <v>112758</v>
      </c>
      <c r="K382" s="167" t="n">
        <f aca="false">K383</f>
        <v>86532</v>
      </c>
      <c r="L382" s="167" t="n">
        <f aca="false">L383</f>
        <v>80892</v>
      </c>
      <c r="M382" s="43" t="n">
        <f aca="false">L382/J382*100</f>
        <v>71.7394774650136</v>
      </c>
      <c r="N382" s="43" t="n">
        <f aca="false">L382/K382*100</f>
        <v>93.4821800027736</v>
      </c>
    </row>
    <row r="383" customFormat="false" ht="30" hidden="false" customHeight="false" outlineLevel="0" collapsed="false">
      <c r="A383" s="32"/>
      <c r="B383" s="39" t="s">
        <v>33</v>
      </c>
      <c r="C383" s="40" t="s">
        <v>245</v>
      </c>
      <c r="D383" s="40" t="s">
        <v>23</v>
      </c>
      <c r="E383" s="40" t="s">
        <v>48</v>
      </c>
      <c r="F383" s="40" t="s">
        <v>31</v>
      </c>
      <c r="G383" s="40" t="s">
        <v>34</v>
      </c>
      <c r="H383" s="124" t="e">
        <f aca="false">H384+#REF!</f>
        <v>#REF!</v>
      </c>
      <c r="I383" s="46"/>
      <c r="J383" s="124" t="n">
        <f aca="false">J384+J385</f>
        <v>112758</v>
      </c>
      <c r="K383" s="124" t="n">
        <f aca="false">K384+K385</f>
        <v>86532</v>
      </c>
      <c r="L383" s="124" t="n">
        <f aca="false">L384+L385</f>
        <v>80892</v>
      </c>
      <c r="M383" s="43" t="n">
        <f aca="false">L383/J383*100</f>
        <v>71.7394774650136</v>
      </c>
      <c r="N383" s="43" t="n">
        <f aca="false">L383/K383*100</f>
        <v>93.4821800027736</v>
      </c>
    </row>
    <row r="384" customFormat="false" ht="45" hidden="false" customHeight="false" outlineLevel="0" collapsed="false">
      <c r="A384" s="32"/>
      <c r="B384" s="39" t="s">
        <v>41</v>
      </c>
      <c r="C384" s="40" t="s">
        <v>245</v>
      </c>
      <c r="D384" s="40" t="s">
        <v>23</v>
      </c>
      <c r="E384" s="40" t="s">
        <v>48</v>
      </c>
      <c r="F384" s="40" t="s">
        <v>31</v>
      </c>
      <c r="G384" s="40" t="s">
        <v>36</v>
      </c>
      <c r="H384" s="41" t="n">
        <f aca="false">93356+570</f>
        <v>93926</v>
      </c>
      <c r="I384" s="46"/>
      <c r="J384" s="41" t="n">
        <v>112679</v>
      </c>
      <c r="K384" s="127" t="n">
        <f aca="false">109935-13000-15000+4518</f>
        <v>86453</v>
      </c>
      <c r="L384" s="127" t="n">
        <v>80852</v>
      </c>
      <c r="M384" s="43" t="n">
        <f aca="false">L384/J384*100</f>
        <v>71.7542754195547</v>
      </c>
      <c r="N384" s="43" t="n">
        <f aca="false">L384/K384*100</f>
        <v>93.5213352920084</v>
      </c>
    </row>
    <row r="385" customFormat="false" ht="45" hidden="false" customHeight="false" outlineLevel="0" collapsed="false">
      <c r="A385" s="32"/>
      <c r="B385" s="39" t="s">
        <v>246</v>
      </c>
      <c r="C385" s="40" t="s">
        <v>245</v>
      </c>
      <c r="D385" s="40" t="s">
        <v>23</v>
      </c>
      <c r="E385" s="40" t="s">
        <v>48</v>
      </c>
      <c r="F385" s="40" t="s">
        <v>31</v>
      </c>
      <c r="G385" s="40" t="s">
        <v>64</v>
      </c>
      <c r="H385" s="41"/>
      <c r="I385" s="46"/>
      <c r="J385" s="41" t="n">
        <v>79</v>
      </c>
      <c r="K385" s="127" t="n">
        <v>79</v>
      </c>
      <c r="L385" s="127" t="n">
        <v>40</v>
      </c>
      <c r="M385" s="43" t="n">
        <f aca="false">L385/J385*100</f>
        <v>50.6329113924051</v>
      </c>
      <c r="N385" s="43" t="n">
        <f aca="false">L385/K385*100</f>
        <v>50.6329113924051</v>
      </c>
    </row>
    <row r="386" customFormat="false" ht="48" hidden="false" customHeight="true" outlineLevel="0" collapsed="false">
      <c r="A386" s="32"/>
      <c r="B386" s="39" t="s">
        <v>49</v>
      </c>
      <c r="C386" s="40" t="s">
        <v>245</v>
      </c>
      <c r="D386" s="40" t="s">
        <v>23</v>
      </c>
      <c r="E386" s="40" t="s">
        <v>48</v>
      </c>
      <c r="F386" s="40" t="s">
        <v>52</v>
      </c>
      <c r="G386" s="40" t="s">
        <v>32</v>
      </c>
      <c r="H386" s="41" t="n">
        <f aca="false">H387</f>
        <v>84678</v>
      </c>
      <c r="I386" s="46"/>
      <c r="J386" s="41" t="n">
        <f aca="false">J387</f>
        <v>63781</v>
      </c>
      <c r="K386" s="42" t="n">
        <f aca="false">K387</f>
        <v>15471</v>
      </c>
      <c r="L386" s="42" t="n">
        <f aca="false">L387</f>
        <v>15284</v>
      </c>
      <c r="M386" s="43" t="n">
        <f aca="false">L386/J386*100</f>
        <v>23.9632492435051</v>
      </c>
      <c r="N386" s="43" t="n">
        <f aca="false">L386/K386*100</f>
        <v>98.7912869239222</v>
      </c>
    </row>
    <row r="387" customFormat="false" ht="31.5" hidden="false" customHeight="true" outlineLevel="0" collapsed="false">
      <c r="A387" s="32"/>
      <c r="B387" s="39" t="s">
        <v>51</v>
      </c>
      <c r="C387" s="40" t="s">
        <v>245</v>
      </c>
      <c r="D387" s="40" t="s">
        <v>23</v>
      </c>
      <c r="E387" s="40" t="s">
        <v>48</v>
      </c>
      <c r="F387" s="40" t="s">
        <v>52</v>
      </c>
      <c r="G387" s="40" t="s">
        <v>32</v>
      </c>
      <c r="H387" s="41" t="n">
        <f aca="false">H388</f>
        <v>84678</v>
      </c>
      <c r="I387" s="46"/>
      <c r="J387" s="41" t="n">
        <f aca="false">J388</f>
        <v>63781</v>
      </c>
      <c r="K387" s="42" t="n">
        <f aca="false">K388</f>
        <v>15471</v>
      </c>
      <c r="L387" s="42" t="n">
        <f aca="false">L388</f>
        <v>15284</v>
      </c>
      <c r="M387" s="43" t="n">
        <f aca="false">L387/J387*100</f>
        <v>23.9632492435051</v>
      </c>
      <c r="N387" s="43" t="n">
        <f aca="false">L387/K387*100</f>
        <v>98.7912869239222</v>
      </c>
    </row>
    <row r="388" customFormat="false" ht="27.75" hidden="false" customHeight="true" outlineLevel="0" collapsed="false">
      <c r="A388" s="32"/>
      <c r="B388" s="39" t="s">
        <v>33</v>
      </c>
      <c r="C388" s="40" t="s">
        <v>245</v>
      </c>
      <c r="D388" s="40" t="s">
        <v>23</v>
      </c>
      <c r="E388" s="40" t="s">
        <v>48</v>
      </c>
      <c r="F388" s="40" t="s">
        <v>52</v>
      </c>
      <c r="G388" s="40" t="s">
        <v>34</v>
      </c>
      <c r="H388" s="41" t="n">
        <f aca="false">H389</f>
        <v>84678</v>
      </c>
      <c r="I388" s="46"/>
      <c r="J388" s="41" t="n">
        <f aca="false">J389</f>
        <v>63781</v>
      </c>
      <c r="K388" s="42" t="n">
        <f aca="false">K389</f>
        <v>15471</v>
      </c>
      <c r="L388" s="42" t="n">
        <f aca="false">L389</f>
        <v>15284</v>
      </c>
      <c r="M388" s="43" t="n">
        <f aca="false">L388/J388*100</f>
        <v>23.9632492435051</v>
      </c>
      <c r="N388" s="43" t="n">
        <f aca="false">L388/K388*100</f>
        <v>98.7912869239222</v>
      </c>
    </row>
    <row r="389" customFormat="false" ht="30" hidden="false" customHeight="true" outlineLevel="0" collapsed="false">
      <c r="A389" s="32"/>
      <c r="B389" s="39" t="s">
        <v>41</v>
      </c>
      <c r="C389" s="40" t="s">
        <v>245</v>
      </c>
      <c r="D389" s="40" t="s">
        <v>23</v>
      </c>
      <c r="E389" s="40" t="s">
        <v>48</v>
      </c>
      <c r="F389" s="40" t="s">
        <v>52</v>
      </c>
      <c r="G389" s="40" t="s">
        <v>36</v>
      </c>
      <c r="H389" s="168" t="n">
        <f aca="false">60536+21319+2823</f>
        <v>84678</v>
      </c>
      <c r="I389" s="46" t="s">
        <v>247</v>
      </c>
      <c r="J389" s="41" t="n">
        <v>63781</v>
      </c>
      <c r="K389" s="169" t="n">
        <v>15471</v>
      </c>
      <c r="L389" s="42" t="n">
        <v>15284</v>
      </c>
      <c r="M389" s="43" t="n">
        <f aca="false">L389/J389*100</f>
        <v>23.9632492435051</v>
      </c>
      <c r="N389" s="43" t="n">
        <f aca="false">L389/K389*100</f>
        <v>98.7912869239222</v>
      </c>
    </row>
    <row r="390" customFormat="false" ht="27.75" hidden="false" customHeight="true" outlineLevel="0" collapsed="false">
      <c r="A390" s="32"/>
      <c r="B390" s="39" t="s">
        <v>67</v>
      </c>
      <c r="C390" s="40" t="s">
        <v>245</v>
      </c>
      <c r="D390" s="40" t="s">
        <v>23</v>
      </c>
      <c r="E390" s="40" t="s">
        <v>48</v>
      </c>
      <c r="F390" s="40" t="s">
        <v>68</v>
      </c>
      <c r="G390" s="40" t="s">
        <v>32</v>
      </c>
      <c r="H390" s="41" t="n">
        <f aca="false">H391</f>
        <v>2748</v>
      </c>
      <c r="I390" s="46"/>
      <c r="J390" s="41" t="n">
        <f aca="false">J391</f>
        <v>2748</v>
      </c>
      <c r="K390" s="42" t="n">
        <f aca="false">K391</f>
        <v>2748</v>
      </c>
      <c r="L390" s="42" t="n">
        <f aca="false">L391</f>
        <v>2285</v>
      </c>
      <c r="M390" s="43" t="n">
        <f aca="false">L390/J390*100</f>
        <v>83.1513828238719</v>
      </c>
      <c r="N390" s="43" t="n">
        <f aca="false">L390/K390*100</f>
        <v>83.1513828238719</v>
      </c>
    </row>
    <row r="391" customFormat="false" ht="28.5" hidden="false" customHeight="true" outlineLevel="0" collapsed="false">
      <c r="A391" s="32"/>
      <c r="B391" s="39" t="s">
        <v>69</v>
      </c>
      <c r="C391" s="40" t="s">
        <v>245</v>
      </c>
      <c r="D391" s="40" t="s">
        <v>23</v>
      </c>
      <c r="E391" s="40" t="s">
        <v>48</v>
      </c>
      <c r="F391" s="40" t="s">
        <v>70</v>
      </c>
      <c r="G391" s="40" t="s">
        <v>32</v>
      </c>
      <c r="H391" s="41" t="n">
        <f aca="false">H392</f>
        <v>2748</v>
      </c>
      <c r="I391" s="46"/>
      <c r="J391" s="41" t="n">
        <f aca="false">J392</f>
        <v>2748</v>
      </c>
      <c r="K391" s="42" t="n">
        <f aca="false">K392</f>
        <v>2748</v>
      </c>
      <c r="L391" s="42" t="n">
        <f aca="false">L392</f>
        <v>2285</v>
      </c>
      <c r="M391" s="43" t="n">
        <f aca="false">L391/J391*100</f>
        <v>83.1513828238719</v>
      </c>
      <c r="N391" s="43" t="n">
        <f aca="false">L391/K391*100</f>
        <v>83.1513828238719</v>
      </c>
    </row>
    <row r="392" customFormat="false" ht="30" hidden="false" customHeight="true" outlineLevel="0" collapsed="false">
      <c r="A392" s="32"/>
      <c r="B392" s="39" t="s">
        <v>33</v>
      </c>
      <c r="C392" s="40" t="s">
        <v>245</v>
      </c>
      <c r="D392" s="40" t="s">
        <v>23</v>
      </c>
      <c r="E392" s="40" t="s">
        <v>48</v>
      </c>
      <c r="F392" s="40" t="s">
        <v>70</v>
      </c>
      <c r="G392" s="40" t="s">
        <v>34</v>
      </c>
      <c r="H392" s="41" t="n">
        <f aca="false">H393</f>
        <v>2748</v>
      </c>
      <c r="I392" s="46"/>
      <c r="J392" s="41" t="n">
        <f aca="false">J393</f>
        <v>2748</v>
      </c>
      <c r="K392" s="42" t="n">
        <f aca="false">K393</f>
        <v>2748</v>
      </c>
      <c r="L392" s="42" t="n">
        <f aca="false">L393</f>
        <v>2285</v>
      </c>
      <c r="M392" s="43" t="n">
        <f aca="false">L392/J392*100</f>
        <v>83.1513828238719</v>
      </c>
      <c r="N392" s="43" t="n">
        <f aca="false">L392/K392*100</f>
        <v>83.1513828238719</v>
      </c>
    </row>
    <row r="393" customFormat="false" ht="40.5" hidden="false" customHeight="true" outlineLevel="0" collapsed="false">
      <c r="A393" s="32"/>
      <c r="B393" s="39" t="s">
        <v>63</v>
      </c>
      <c r="C393" s="40" t="s">
        <v>245</v>
      </c>
      <c r="D393" s="40" t="s">
        <v>23</v>
      </c>
      <c r="E393" s="40" t="s">
        <v>48</v>
      </c>
      <c r="F393" s="40" t="s">
        <v>70</v>
      </c>
      <c r="G393" s="40" t="s">
        <v>64</v>
      </c>
      <c r="H393" s="41" t="n">
        <v>2748</v>
      </c>
      <c r="I393" s="46"/>
      <c r="J393" s="41" t="n">
        <v>2748</v>
      </c>
      <c r="K393" s="42" t="n">
        <v>2748</v>
      </c>
      <c r="L393" s="42" t="n">
        <v>2285</v>
      </c>
      <c r="M393" s="43" t="n">
        <f aca="false">L393/J393*100</f>
        <v>83.1513828238719</v>
      </c>
      <c r="N393" s="43" t="n">
        <f aca="false">L393/K393*100</f>
        <v>83.1513828238719</v>
      </c>
    </row>
    <row r="394" customFormat="false" ht="30.75" hidden="false" customHeight="true" outlineLevel="0" collapsed="false">
      <c r="A394" s="32"/>
      <c r="B394" s="39" t="s">
        <v>79</v>
      </c>
      <c r="C394" s="40" t="s">
        <v>245</v>
      </c>
      <c r="D394" s="40" t="s">
        <v>23</v>
      </c>
      <c r="E394" s="40" t="s">
        <v>48</v>
      </c>
      <c r="F394" s="40" t="s">
        <v>80</v>
      </c>
      <c r="G394" s="40" t="s">
        <v>32</v>
      </c>
      <c r="H394" s="126" t="n">
        <f aca="false">H395</f>
        <v>50</v>
      </c>
      <c r="I394" s="46"/>
      <c r="J394" s="126" t="n">
        <f aca="false">J395</f>
        <v>50</v>
      </c>
      <c r="K394" s="42" t="n">
        <f aca="false">K395</f>
        <v>50</v>
      </c>
      <c r="L394" s="42" t="n">
        <f aca="false">L395</f>
        <v>50</v>
      </c>
      <c r="M394" s="43" t="n">
        <f aca="false">L394/J394*100</f>
        <v>100</v>
      </c>
      <c r="N394" s="43" t="n">
        <f aca="false">L394/K394*100</f>
        <v>100</v>
      </c>
    </row>
    <row r="395" customFormat="false" ht="35.25" hidden="false" customHeight="true" outlineLevel="0" collapsed="false">
      <c r="A395" s="32"/>
      <c r="B395" s="39" t="s">
        <v>33</v>
      </c>
      <c r="C395" s="40" t="s">
        <v>245</v>
      </c>
      <c r="D395" s="40" t="s">
        <v>23</v>
      </c>
      <c r="E395" s="40" t="s">
        <v>48</v>
      </c>
      <c r="F395" s="40" t="s">
        <v>80</v>
      </c>
      <c r="G395" s="40" t="s">
        <v>34</v>
      </c>
      <c r="H395" s="126" t="n">
        <f aca="false">H396</f>
        <v>50</v>
      </c>
      <c r="I395" s="46"/>
      <c r="J395" s="126" t="n">
        <f aca="false">J396</f>
        <v>50</v>
      </c>
      <c r="K395" s="42" t="n">
        <f aca="false">K396</f>
        <v>50</v>
      </c>
      <c r="L395" s="42" t="n">
        <f aca="false">L396</f>
        <v>50</v>
      </c>
      <c r="M395" s="43" t="n">
        <f aca="false">L395/J395*100</f>
        <v>100</v>
      </c>
      <c r="N395" s="43" t="n">
        <f aca="false">L395/K395*100</f>
        <v>100</v>
      </c>
    </row>
    <row r="396" customFormat="false" ht="31.5" hidden="false" customHeight="true" outlineLevel="0" collapsed="false">
      <c r="A396" s="32"/>
      <c r="B396" s="39" t="s">
        <v>41</v>
      </c>
      <c r="C396" s="40" t="s">
        <v>245</v>
      </c>
      <c r="D396" s="40" t="s">
        <v>23</v>
      </c>
      <c r="E396" s="40" t="s">
        <v>48</v>
      </c>
      <c r="F396" s="40" t="s">
        <v>80</v>
      </c>
      <c r="G396" s="40" t="s">
        <v>36</v>
      </c>
      <c r="H396" s="126" t="n">
        <v>50</v>
      </c>
      <c r="I396" s="46"/>
      <c r="J396" s="126" t="n">
        <v>50</v>
      </c>
      <c r="K396" s="42" t="n">
        <v>50</v>
      </c>
      <c r="L396" s="42" t="n">
        <v>50</v>
      </c>
      <c r="M396" s="43" t="n">
        <f aca="false">L396/J396*100</f>
        <v>100</v>
      </c>
      <c r="N396" s="43" t="n">
        <f aca="false">L396/K396*100</f>
        <v>100</v>
      </c>
    </row>
    <row r="397" s="6" customFormat="true" ht="14.25" hidden="false" customHeight="false" outlineLevel="0" collapsed="false">
      <c r="A397" s="32"/>
      <c r="B397" s="83" t="s">
        <v>89</v>
      </c>
      <c r="C397" s="66" t="s">
        <v>245</v>
      </c>
      <c r="D397" s="66" t="s">
        <v>62</v>
      </c>
      <c r="E397" s="66" t="s">
        <v>24</v>
      </c>
      <c r="F397" s="66"/>
      <c r="G397" s="170"/>
      <c r="H397" s="171" t="n">
        <f aca="false">H398</f>
        <v>41688</v>
      </c>
      <c r="I397" s="171" t="n">
        <f aca="false">I398</f>
        <v>0</v>
      </c>
      <c r="J397" s="155" t="n">
        <f aca="false">J398</f>
        <v>55879</v>
      </c>
      <c r="K397" s="155" t="n">
        <f aca="false">K398</f>
        <v>20878</v>
      </c>
      <c r="L397" s="155" t="n">
        <f aca="false">L398</f>
        <v>16763</v>
      </c>
      <c r="M397" s="37" t="n">
        <f aca="false">L397/J397*100</f>
        <v>29.9987472932587</v>
      </c>
      <c r="N397" s="37" t="n">
        <f aca="false">L397/K397*100</f>
        <v>80.290257687518</v>
      </c>
    </row>
    <row r="398" s="6" customFormat="true" ht="28.5" hidden="false" customHeight="false" outlineLevel="0" collapsed="false">
      <c r="A398" s="69"/>
      <c r="B398" s="172" t="s">
        <v>103</v>
      </c>
      <c r="C398" s="173" t="s">
        <v>245</v>
      </c>
      <c r="D398" s="173" t="s">
        <v>62</v>
      </c>
      <c r="E398" s="173" t="s">
        <v>104</v>
      </c>
      <c r="F398" s="173"/>
      <c r="G398" s="173"/>
      <c r="H398" s="174" t="n">
        <f aca="false">H399+H402+H406</f>
        <v>41688</v>
      </c>
      <c r="I398" s="174" t="n">
        <f aca="false">I399+I402+I406</f>
        <v>0</v>
      </c>
      <c r="J398" s="175" t="n">
        <f aca="false">J399+J402+J406</f>
        <v>55879</v>
      </c>
      <c r="K398" s="175" t="n">
        <f aca="false">K399+K402+K406</f>
        <v>20878</v>
      </c>
      <c r="L398" s="175" t="n">
        <f aca="false">L399+L402+L406</f>
        <v>16763</v>
      </c>
      <c r="M398" s="176" t="n">
        <f aca="false">L398/J398*100</f>
        <v>29.9987472932587</v>
      </c>
      <c r="N398" s="176" t="n">
        <f aca="false">L398/K398*100</f>
        <v>80.290257687518</v>
      </c>
    </row>
    <row r="399" customFormat="false" ht="30" hidden="false" customHeight="false" outlineLevel="0" collapsed="false">
      <c r="A399" s="75"/>
      <c r="B399" s="39" t="s">
        <v>248</v>
      </c>
      <c r="C399" s="40" t="s">
        <v>245</v>
      </c>
      <c r="D399" s="40" t="s">
        <v>62</v>
      </c>
      <c r="E399" s="40" t="s">
        <v>104</v>
      </c>
      <c r="F399" s="40" t="s">
        <v>249</v>
      </c>
      <c r="G399" s="40" t="s">
        <v>32</v>
      </c>
      <c r="H399" s="177" t="str">
        <f aca="false">H400</f>
        <v>6900</v>
      </c>
      <c r="I399" s="177" t="str">
        <f aca="false">I400</f>
        <v>0</v>
      </c>
      <c r="J399" s="145" t="n">
        <f aca="false">J400</f>
        <v>6200</v>
      </c>
      <c r="K399" s="145" t="n">
        <f aca="false">K400</f>
        <v>6200</v>
      </c>
      <c r="L399" s="145" t="n">
        <f aca="false">L400</f>
        <v>6200</v>
      </c>
      <c r="M399" s="81" t="n">
        <f aca="false">L399/J399*100</f>
        <v>100</v>
      </c>
      <c r="N399" s="81" t="n">
        <f aca="false">L399/K399*100</f>
        <v>100</v>
      </c>
    </row>
    <row r="400" customFormat="false" ht="30" hidden="false" customHeight="false" outlineLevel="0" collapsed="false">
      <c r="A400" s="75"/>
      <c r="B400" s="39" t="s">
        <v>250</v>
      </c>
      <c r="C400" s="40" t="s">
        <v>245</v>
      </c>
      <c r="D400" s="40" t="s">
        <v>62</v>
      </c>
      <c r="E400" s="40" t="s">
        <v>104</v>
      </c>
      <c r="F400" s="40" t="s">
        <v>249</v>
      </c>
      <c r="G400" s="40" t="s">
        <v>34</v>
      </c>
      <c r="H400" s="177" t="str">
        <f aca="false">H401</f>
        <v>6900</v>
      </c>
      <c r="I400" s="177" t="str">
        <f aca="false">I401</f>
        <v>0</v>
      </c>
      <c r="J400" s="145" t="n">
        <f aca="false">J401</f>
        <v>6200</v>
      </c>
      <c r="K400" s="145" t="n">
        <f aca="false">K401</f>
        <v>6200</v>
      </c>
      <c r="L400" s="145" t="n">
        <f aca="false">L401</f>
        <v>6200</v>
      </c>
      <c r="M400" s="81" t="n">
        <f aca="false">L400/J400*100</f>
        <v>100</v>
      </c>
      <c r="N400" s="81" t="n">
        <f aca="false">L400/K400*100</f>
        <v>100</v>
      </c>
    </row>
    <row r="401" customFormat="false" ht="32.25" hidden="false" customHeight="true" outlineLevel="0" collapsed="false">
      <c r="A401" s="75"/>
      <c r="B401" s="39" t="s">
        <v>251</v>
      </c>
      <c r="C401" s="40" t="s">
        <v>245</v>
      </c>
      <c r="D401" s="40" t="s">
        <v>62</v>
      </c>
      <c r="E401" s="40" t="s">
        <v>104</v>
      </c>
      <c r="F401" s="40" t="s">
        <v>249</v>
      </c>
      <c r="G401" s="40" t="s">
        <v>36</v>
      </c>
      <c r="H401" s="40" t="s">
        <v>252</v>
      </c>
      <c r="I401" s="40" t="s">
        <v>43</v>
      </c>
      <c r="J401" s="145" t="n">
        <v>6200</v>
      </c>
      <c r="K401" s="145" t="n">
        <v>6200</v>
      </c>
      <c r="L401" s="145" t="n">
        <v>6200</v>
      </c>
      <c r="M401" s="81" t="n">
        <f aca="false">L401/J401*100</f>
        <v>100</v>
      </c>
      <c r="N401" s="81" t="n">
        <f aca="false">L401/K401*100</f>
        <v>100</v>
      </c>
    </row>
    <row r="402" s="6" customFormat="true" ht="30" hidden="false" customHeight="false" outlineLevel="0" collapsed="false">
      <c r="A402" s="75"/>
      <c r="B402" s="39" t="s">
        <v>105</v>
      </c>
      <c r="C402" s="40" t="s">
        <v>245</v>
      </c>
      <c r="D402" s="40" t="s">
        <v>62</v>
      </c>
      <c r="E402" s="40" t="s">
        <v>104</v>
      </c>
      <c r="F402" s="40" t="s">
        <v>106</v>
      </c>
      <c r="G402" s="40" t="s">
        <v>32</v>
      </c>
      <c r="H402" s="177" t="str">
        <f aca="false">H403</f>
        <v>5963</v>
      </c>
      <c r="I402" s="177" t="str">
        <f aca="false">I403</f>
        <v>0</v>
      </c>
      <c r="J402" s="145" t="n">
        <f aca="false">J403</f>
        <v>6063</v>
      </c>
      <c r="K402" s="145" t="n">
        <f aca="false">K403</f>
        <v>6063</v>
      </c>
      <c r="L402" s="145" t="n">
        <f aca="false">L403</f>
        <v>5963</v>
      </c>
      <c r="M402" s="81" t="n">
        <f aca="false">L402/J402*100</f>
        <v>98.3506514926604</v>
      </c>
      <c r="N402" s="81" t="n">
        <f aca="false">L402/K402*100</f>
        <v>98.3506514926604</v>
      </c>
    </row>
    <row r="403" customFormat="false" ht="30" hidden="false" customHeight="false" outlineLevel="0" collapsed="false">
      <c r="A403" s="75"/>
      <c r="B403" s="39" t="s">
        <v>253</v>
      </c>
      <c r="C403" s="40" t="s">
        <v>245</v>
      </c>
      <c r="D403" s="40" t="s">
        <v>62</v>
      </c>
      <c r="E403" s="40" t="s">
        <v>104</v>
      </c>
      <c r="F403" s="40" t="s">
        <v>108</v>
      </c>
      <c r="G403" s="40" t="s">
        <v>32</v>
      </c>
      <c r="H403" s="177" t="str">
        <f aca="false">H404</f>
        <v>5963</v>
      </c>
      <c r="I403" s="177" t="str">
        <f aca="false">I404</f>
        <v>0</v>
      </c>
      <c r="J403" s="145" t="n">
        <f aca="false">J404</f>
        <v>6063</v>
      </c>
      <c r="K403" s="145" t="n">
        <f aca="false">K404</f>
        <v>6063</v>
      </c>
      <c r="L403" s="145" t="n">
        <f aca="false">L404</f>
        <v>5963</v>
      </c>
      <c r="M403" s="81" t="n">
        <f aca="false">L403/J403*100</f>
        <v>98.3506514926604</v>
      </c>
      <c r="N403" s="81" t="n">
        <f aca="false">L403/K403*100</f>
        <v>98.3506514926604</v>
      </c>
    </row>
    <row r="404" customFormat="false" ht="30" hidden="false" customHeight="false" outlineLevel="0" collapsed="false">
      <c r="A404" s="75"/>
      <c r="B404" s="39" t="s">
        <v>33</v>
      </c>
      <c r="C404" s="40" t="s">
        <v>245</v>
      </c>
      <c r="D404" s="40" t="s">
        <v>62</v>
      </c>
      <c r="E404" s="40" t="s">
        <v>104</v>
      </c>
      <c r="F404" s="40" t="s">
        <v>108</v>
      </c>
      <c r="G404" s="40" t="s">
        <v>34</v>
      </c>
      <c r="H404" s="177" t="str">
        <f aca="false">H405</f>
        <v>5963</v>
      </c>
      <c r="I404" s="177" t="str">
        <f aca="false">I405</f>
        <v>0</v>
      </c>
      <c r="J404" s="145" t="n">
        <f aca="false">J405</f>
        <v>6063</v>
      </c>
      <c r="K404" s="145" t="n">
        <f aca="false">K405</f>
        <v>6063</v>
      </c>
      <c r="L404" s="145" t="n">
        <f aca="false">L405</f>
        <v>5963</v>
      </c>
      <c r="M404" s="81" t="n">
        <f aca="false">L404/J404*100</f>
        <v>98.3506514926604</v>
      </c>
      <c r="N404" s="81" t="n">
        <f aca="false">L404/K404*100</f>
        <v>98.3506514926604</v>
      </c>
    </row>
    <row r="405" customFormat="false" ht="45.75" hidden="false" customHeight="true" outlineLevel="0" collapsed="false">
      <c r="A405" s="75"/>
      <c r="B405" s="39" t="s">
        <v>41</v>
      </c>
      <c r="C405" s="40" t="s">
        <v>245</v>
      </c>
      <c r="D405" s="40" t="s">
        <v>62</v>
      </c>
      <c r="E405" s="40" t="s">
        <v>104</v>
      </c>
      <c r="F405" s="40" t="s">
        <v>108</v>
      </c>
      <c r="G405" s="40" t="s">
        <v>36</v>
      </c>
      <c r="H405" s="40" t="s">
        <v>254</v>
      </c>
      <c r="I405" s="40" t="s">
        <v>43</v>
      </c>
      <c r="J405" s="145" t="n">
        <f aca="false">5000+963+100</f>
        <v>6063</v>
      </c>
      <c r="K405" s="145" t="n">
        <f aca="false">5963+100</f>
        <v>6063</v>
      </c>
      <c r="L405" s="145" t="n">
        <v>5963</v>
      </c>
      <c r="M405" s="81" t="n">
        <f aca="false">L405/J405*100</f>
        <v>98.3506514926604</v>
      </c>
      <c r="N405" s="81" t="n">
        <f aca="false">L405/K405*100</f>
        <v>98.3506514926604</v>
      </c>
    </row>
    <row r="406" s="6" customFormat="true" ht="30" hidden="false" customHeight="false" outlineLevel="0" collapsed="false">
      <c r="A406" s="75"/>
      <c r="B406" s="39" t="s">
        <v>79</v>
      </c>
      <c r="C406" s="40" t="s">
        <v>245</v>
      </c>
      <c r="D406" s="40" t="s">
        <v>62</v>
      </c>
      <c r="E406" s="40" t="s">
        <v>104</v>
      </c>
      <c r="F406" s="40" t="s">
        <v>80</v>
      </c>
      <c r="G406" s="40" t="s">
        <v>32</v>
      </c>
      <c r="H406" s="178" t="n">
        <f aca="false">H407</f>
        <v>28825</v>
      </c>
      <c r="I406" s="178" t="n">
        <v>0</v>
      </c>
      <c r="J406" s="145" t="n">
        <f aca="false">J407</f>
        <v>43616</v>
      </c>
      <c r="K406" s="145" t="n">
        <f aca="false">K407</f>
        <v>8615</v>
      </c>
      <c r="L406" s="145" t="n">
        <f aca="false">L407</f>
        <v>4600</v>
      </c>
      <c r="M406" s="81" t="n">
        <f aca="false">L406/J406*100</f>
        <v>10.5465884079237</v>
      </c>
      <c r="N406" s="81" t="n">
        <f aca="false">L406/K406*100</f>
        <v>53.3952408589669</v>
      </c>
    </row>
    <row r="407" s="6" customFormat="true" ht="30" hidden="false" customHeight="false" outlineLevel="0" collapsed="false">
      <c r="A407" s="75"/>
      <c r="B407" s="39" t="s">
        <v>33</v>
      </c>
      <c r="C407" s="40" t="s">
        <v>245</v>
      </c>
      <c r="D407" s="40" t="s">
        <v>62</v>
      </c>
      <c r="E407" s="40" t="s">
        <v>104</v>
      </c>
      <c r="F407" s="40" t="s">
        <v>80</v>
      </c>
      <c r="G407" s="40" t="s">
        <v>34</v>
      </c>
      <c r="H407" s="178" t="n">
        <f aca="false">H408</f>
        <v>28825</v>
      </c>
      <c r="I407" s="178" t="n">
        <v>0</v>
      </c>
      <c r="J407" s="145" t="n">
        <f aca="false">J408</f>
        <v>43616</v>
      </c>
      <c r="K407" s="145" t="n">
        <f aca="false">K408</f>
        <v>8615</v>
      </c>
      <c r="L407" s="145" t="n">
        <f aca="false">L408</f>
        <v>4600</v>
      </c>
      <c r="M407" s="81" t="n">
        <f aca="false">L407/J407*100</f>
        <v>10.5465884079237</v>
      </c>
      <c r="N407" s="81" t="n">
        <f aca="false">L407/K407*100</f>
        <v>53.3952408589669</v>
      </c>
    </row>
    <row r="408" s="6" customFormat="true" ht="43.5" hidden="false" customHeight="true" outlineLevel="0" collapsed="false">
      <c r="A408" s="75"/>
      <c r="B408" s="39" t="s">
        <v>41</v>
      </c>
      <c r="C408" s="40" t="s">
        <v>245</v>
      </c>
      <c r="D408" s="40" t="s">
        <v>62</v>
      </c>
      <c r="E408" s="40" t="s">
        <v>104</v>
      </c>
      <c r="F408" s="40" t="s">
        <v>80</v>
      </c>
      <c r="G408" s="40" t="s">
        <v>36</v>
      </c>
      <c r="H408" s="145" t="n">
        <f aca="false">6500+20000+2325</f>
        <v>28825</v>
      </c>
      <c r="I408" s="145" t="n">
        <v>0</v>
      </c>
      <c r="J408" s="145" t="n">
        <f aca="false">45942-2326</f>
        <v>43616</v>
      </c>
      <c r="K408" s="145" t="n">
        <f aca="false">39615-31000</f>
        <v>8615</v>
      </c>
      <c r="L408" s="145" t="n">
        <v>4600</v>
      </c>
      <c r="M408" s="81" t="n">
        <f aca="false">L408/J408*100</f>
        <v>10.5465884079237</v>
      </c>
      <c r="N408" s="81" t="n">
        <f aca="false">L408/K408*100</f>
        <v>53.3952408589669</v>
      </c>
    </row>
    <row r="409" s="6" customFormat="true" ht="28.5" hidden="false" customHeight="false" outlineLevel="0" collapsed="false">
      <c r="A409" s="75"/>
      <c r="B409" s="179" t="s">
        <v>110</v>
      </c>
      <c r="C409" s="48" t="s">
        <v>245</v>
      </c>
      <c r="D409" s="48" t="s">
        <v>73</v>
      </c>
      <c r="E409" s="48" t="s">
        <v>24</v>
      </c>
      <c r="F409" s="48"/>
      <c r="G409" s="180"/>
      <c r="H409" s="144" t="e">
        <f aca="false">H426+H410</f>
        <v>#REF!</v>
      </c>
      <c r="I409" s="144" t="n">
        <f aca="false">I426+I410</f>
        <v>53</v>
      </c>
      <c r="J409" s="144" t="n">
        <f aca="false">J426+J410+J432</f>
        <v>55276</v>
      </c>
      <c r="K409" s="144" t="n">
        <f aca="false">K426+K410+K432</f>
        <v>31899</v>
      </c>
      <c r="L409" s="144" t="n">
        <f aca="false">L426+L410+L432</f>
        <v>20713</v>
      </c>
      <c r="M409" s="77" t="n">
        <f aca="false">L409/J409*100</f>
        <v>37.4719588971706</v>
      </c>
      <c r="N409" s="77" t="n">
        <f aca="false">L409/K409*100</f>
        <v>64.9330700021944</v>
      </c>
    </row>
    <row r="410" s="6" customFormat="true" ht="14.25" hidden="false" customHeight="false" outlineLevel="0" collapsed="false">
      <c r="A410" s="75"/>
      <c r="B410" s="33" t="s">
        <v>255</v>
      </c>
      <c r="C410" s="48" t="s">
        <v>245</v>
      </c>
      <c r="D410" s="48" t="s">
        <v>73</v>
      </c>
      <c r="E410" s="48" t="s">
        <v>23</v>
      </c>
      <c r="F410" s="48"/>
      <c r="G410" s="48"/>
      <c r="H410" s="181" t="e">
        <f aca="false">H415+#REF!+H423</f>
        <v>#REF!</v>
      </c>
      <c r="I410" s="48" t="s">
        <v>256</v>
      </c>
      <c r="J410" s="144" t="n">
        <f aca="false">J423+J415+J411</f>
        <v>26595</v>
      </c>
      <c r="K410" s="144" t="n">
        <f aca="false">K423+K415+K411</f>
        <v>10791</v>
      </c>
      <c r="L410" s="144" t="n">
        <f aca="false">L423+L415+L411</f>
        <v>7518</v>
      </c>
      <c r="M410" s="77" t="n">
        <f aca="false">L410/J410*100</f>
        <v>28.2684715172025</v>
      </c>
      <c r="N410" s="77" t="n">
        <f aca="false">L410/K410*100</f>
        <v>69.6691687517376</v>
      </c>
    </row>
    <row r="411" s="6" customFormat="true" ht="15" hidden="false" customHeight="false" outlineLevel="0" collapsed="false">
      <c r="A411" s="75"/>
      <c r="B411" s="39" t="s">
        <v>257</v>
      </c>
      <c r="C411" s="40" t="s">
        <v>245</v>
      </c>
      <c r="D411" s="40" t="s">
        <v>73</v>
      </c>
      <c r="E411" s="40" t="s">
        <v>23</v>
      </c>
      <c r="F411" s="40" t="s">
        <v>258</v>
      </c>
      <c r="G411" s="40" t="s">
        <v>32</v>
      </c>
      <c r="H411" s="145" t="n">
        <v>3091</v>
      </c>
      <c r="I411" s="145" t="n">
        <v>3091</v>
      </c>
      <c r="J411" s="145" t="n">
        <f aca="false">J412</f>
        <v>10804</v>
      </c>
      <c r="K411" s="145" t="n">
        <f aca="false">K412</f>
        <v>0</v>
      </c>
      <c r="L411" s="145" t="n">
        <f aca="false">L412</f>
        <v>0</v>
      </c>
      <c r="M411" s="81" t="n">
        <f aca="false">L411/J411*100</f>
        <v>0</v>
      </c>
      <c r="N411" s="81" t="n">
        <v>0</v>
      </c>
    </row>
    <row r="412" s="6" customFormat="true" ht="45" hidden="false" customHeight="false" outlineLevel="0" collapsed="false">
      <c r="A412" s="84"/>
      <c r="B412" s="39" t="s">
        <v>259</v>
      </c>
      <c r="C412" s="40" t="s">
        <v>245</v>
      </c>
      <c r="D412" s="40" t="s">
        <v>73</v>
      </c>
      <c r="E412" s="40" t="s">
        <v>23</v>
      </c>
      <c r="F412" s="40" t="s">
        <v>260</v>
      </c>
      <c r="G412" s="40" t="s">
        <v>32</v>
      </c>
      <c r="H412" s="145" t="n">
        <v>1687</v>
      </c>
      <c r="I412" s="145" t="n">
        <v>1687</v>
      </c>
      <c r="J412" s="145" t="n">
        <f aca="false">J413</f>
        <v>10804</v>
      </c>
      <c r="K412" s="145" t="n">
        <f aca="false">K413</f>
        <v>0</v>
      </c>
      <c r="L412" s="145" t="n">
        <f aca="false">L413</f>
        <v>0</v>
      </c>
      <c r="M412" s="81" t="n">
        <f aca="false">L412/J412*100</f>
        <v>0</v>
      </c>
      <c r="N412" s="81" t="n">
        <v>0</v>
      </c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  <c r="GP412" s="1"/>
      <c r="GQ412" s="1"/>
      <c r="GR412" s="1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  <c r="IG412" s="1"/>
      <c r="IH412" s="1"/>
      <c r="II412" s="1"/>
      <c r="IJ412" s="1"/>
      <c r="IK412" s="1"/>
      <c r="IL412" s="1"/>
      <c r="IM412" s="1"/>
      <c r="IN412" s="1"/>
      <c r="IO412" s="1"/>
    </row>
    <row r="413" s="6" customFormat="true" ht="30" hidden="false" customHeight="false" outlineLevel="0" collapsed="false">
      <c r="A413" s="84"/>
      <c r="B413" s="39" t="s">
        <v>33</v>
      </c>
      <c r="C413" s="40" t="s">
        <v>245</v>
      </c>
      <c r="D413" s="40" t="s">
        <v>73</v>
      </c>
      <c r="E413" s="40" t="s">
        <v>23</v>
      </c>
      <c r="F413" s="40" t="s">
        <v>260</v>
      </c>
      <c r="G413" s="40" t="s">
        <v>261</v>
      </c>
      <c r="H413" s="145" t="n">
        <v>1687</v>
      </c>
      <c r="I413" s="145" t="n">
        <v>1687</v>
      </c>
      <c r="J413" s="145" t="n">
        <f aca="false">J414</f>
        <v>10804</v>
      </c>
      <c r="K413" s="145" t="n">
        <f aca="false">K414</f>
        <v>0</v>
      </c>
      <c r="L413" s="145" t="n">
        <f aca="false">L414</f>
        <v>0</v>
      </c>
      <c r="M413" s="81" t="n">
        <f aca="false">L413/J413*100</f>
        <v>0</v>
      </c>
      <c r="N413" s="81" t="n">
        <v>0</v>
      </c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  <c r="IN413" s="1"/>
      <c r="IO413" s="1"/>
    </row>
    <row r="414" s="6" customFormat="true" ht="30" hidden="false" customHeight="false" outlineLevel="0" collapsed="false">
      <c r="A414" s="75"/>
      <c r="B414" s="39" t="s">
        <v>262</v>
      </c>
      <c r="C414" s="40" t="s">
        <v>245</v>
      </c>
      <c r="D414" s="40" t="s">
        <v>73</v>
      </c>
      <c r="E414" s="40" t="s">
        <v>23</v>
      </c>
      <c r="F414" s="40" t="s">
        <v>260</v>
      </c>
      <c r="G414" s="40" t="s">
        <v>263</v>
      </c>
      <c r="H414" s="145" t="n">
        <v>1634</v>
      </c>
      <c r="I414" s="145" t="n">
        <v>1634</v>
      </c>
      <c r="J414" s="145" t="n">
        <v>10804</v>
      </c>
      <c r="K414" s="81" t="n">
        <v>0</v>
      </c>
      <c r="L414" s="81" t="n">
        <v>0</v>
      </c>
      <c r="M414" s="81" t="n">
        <f aca="false">L414/J414*100</f>
        <v>0</v>
      </c>
      <c r="N414" s="81" t="n">
        <v>0</v>
      </c>
    </row>
    <row r="415" s="6" customFormat="true" ht="15" hidden="false" customHeight="false" outlineLevel="0" collapsed="false">
      <c r="A415" s="75"/>
      <c r="B415" s="39" t="s">
        <v>257</v>
      </c>
      <c r="C415" s="40" t="s">
        <v>245</v>
      </c>
      <c r="D415" s="40" t="s">
        <v>73</v>
      </c>
      <c r="E415" s="40" t="s">
        <v>23</v>
      </c>
      <c r="F415" s="40" t="s">
        <v>264</v>
      </c>
      <c r="G415" s="40" t="s">
        <v>32</v>
      </c>
      <c r="H415" s="178" t="e">
        <f aca="false">H416+H420</f>
        <v>#REF!</v>
      </c>
      <c r="I415" s="40" t="s">
        <v>265</v>
      </c>
      <c r="J415" s="145" t="n">
        <f aca="false">J416+J420</f>
        <v>3091</v>
      </c>
      <c r="K415" s="145" t="n">
        <f aca="false">K416+K420</f>
        <v>3091</v>
      </c>
      <c r="L415" s="145" t="n">
        <f aca="false">L416+L420</f>
        <v>37</v>
      </c>
      <c r="M415" s="81" t="n">
        <f aca="false">L415/J415*100</f>
        <v>1.19702361695244</v>
      </c>
      <c r="N415" s="81" t="n">
        <f aca="false">L415/K415*100</f>
        <v>1.19702361695244</v>
      </c>
    </row>
    <row r="416" customFormat="false" ht="45" hidden="false" customHeight="false" outlineLevel="0" collapsed="false">
      <c r="A416" s="84"/>
      <c r="B416" s="39" t="s">
        <v>259</v>
      </c>
      <c r="C416" s="40" t="s">
        <v>245</v>
      </c>
      <c r="D416" s="40" t="s">
        <v>73</v>
      </c>
      <c r="E416" s="40" t="s">
        <v>23</v>
      </c>
      <c r="F416" s="40" t="s">
        <v>266</v>
      </c>
      <c r="G416" s="40" t="s">
        <v>32</v>
      </c>
      <c r="H416" s="178" t="n">
        <f aca="false">H417</f>
        <v>1634</v>
      </c>
      <c r="I416" s="40" t="str">
        <f aca="false">I417</f>
        <v> + 53</v>
      </c>
      <c r="J416" s="145" t="n">
        <f aca="false">J417</f>
        <v>1687</v>
      </c>
      <c r="K416" s="145" t="n">
        <f aca="false">K417</f>
        <v>1687</v>
      </c>
      <c r="L416" s="145" t="n">
        <f aca="false">L417</f>
        <v>0</v>
      </c>
      <c r="M416" s="81" t="n">
        <f aca="false">L416/J416*100</f>
        <v>0</v>
      </c>
      <c r="N416" s="81" t="n">
        <v>0</v>
      </c>
    </row>
    <row r="417" customFormat="false" ht="30" hidden="false" customHeight="false" outlineLevel="0" collapsed="false">
      <c r="A417" s="84"/>
      <c r="B417" s="39" t="s">
        <v>33</v>
      </c>
      <c r="C417" s="40" t="s">
        <v>245</v>
      </c>
      <c r="D417" s="40" t="s">
        <v>73</v>
      </c>
      <c r="E417" s="40" t="s">
        <v>23</v>
      </c>
      <c r="F417" s="40" t="s">
        <v>266</v>
      </c>
      <c r="G417" s="40" t="s">
        <v>34</v>
      </c>
      <c r="H417" s="178" t="n">
        <f aca="false">H418+H419</f>
        <v>1634</v>
      </c>
      <c r="I417" s="40" t="s">
        <v>256</v>
      </c>
      <c r="J417" s="145" t="n">
        <f aca="false">J418+J419</f>
        <v>1687</v>
      </c>
      <c r="K417" s="145" t="n">
        <f aca="false">K418+K419</f>
        <v>1687</v>
      </c>
      <c r="L417" s="145" t="n">
        <f aca="false">L418+L419</f>
        <v>0</v>
      </c>
      <c r="M417" s="81" t="n">
        <f aca="false">L417/J417*100</f>
        <v>0</v>
      </c>
      <c r="N417" s="81" t="n">
        <v>0</v>
      </c>
    </row>
    <row r="418" s="6" customFormat="true" ht="33" hidden="false" customHeight="true" outlineLevel="0" collapsed="false">
      <c r="A418" s="75"/>
      <c r="B418" s="39" t="s">
        <v>41</v>
      </c>
      <c r="C418" s="40" t="s">
        <v>245</v>
      </c>
      <c r="D418" s="40" t="s">
        <v>73</v>
      </c>
      <c r="E418" s="40" t="s">
        <v>23</v>
      </c>
      <c r="F418" s="40" t="s">
        <v>266</v>
      </c>
      <c r="G418" s="40" t="s">
        <v>36</v>
      </c>
      <c r="H418" s="178" t="n">
        <v>1634</v>
      </c>
      <c r="I418" s="40" t="n">
        <v>0</v>
      </c>
      <c r="J418" s="145" t="n">
        <v>1634</v>
      </c>
      <c r="K418" s="145" t="n">
        <v>1634</v>
      </c>
      <c r="L418" s="145" t="n">
        <v>0</v>
      </c>
      <c r="M418" s="81" t="n">
        <f aca="false">L418/J418*100</f>
        <v>0</v>
      </c>
      <c r="N418" s="81" t="n">
        <v>0</v>
      </c>
    </row>
    <row r="419" s="6" customFormat="true" ht="45.75" hidden="false" customHeight="true" outlineLevel="0" collapsed="false">
      <c r="A419" s="75"/>
      <c r="B419" s="39" t="s">
        <v>63</v>
      </c>
      <c r="C419" s="40" t="s">
        <v>245</v>
      </c>
      <c r="D419" s="40" t="s">
        <v>73</v>
      </c>
      <c r="E419" s="40" t="s">
        <v>23</v>
      </c>
      <c r="F419" s="40" t="s">
        <v>266</v>
      </c>
      <c r="G419" s="40" t="s">
        <v>64</v>
      </c>
      <c r="H419" s="178" t="n">
        <v>0</v>
      </c>
      <c r="I419" s="40" t="s">
        <v>265</v>
      </c>
      <c r="J419" s="145" t="n">
        <v>53</v>
      </c>
      <c r="K419" s="145" t="n">
        <v>53</v>
      </c>
      <c r="L419" s="145" t="n">
        <v>0</v>
      </c>
      <c r="M419" s="81" t="n">
        <f aca="false">L419/J419*100</f>
        <v>0</v>
      </c>
      <c r="N419" s="81" t="n">
        <v>0</v>
      </c>
    </row>
    <row r="420" customFormat="false" ht="30" hidden="false" customHeight="false" outlineLevel="0" collapsed="false">
      <c r="A420" s="84"/>
      <c r="B420" s="39" t="s">
        <v>112</v>
      </c>
      <c r="C420" s="40" t="s">
        <v>245</v>
      </c>
      <c r="D420" s="40" t="s">
        <v>73</v>
      </c>
      <c r="E420" s="40" t="s">
        <v>23</v>
      </c>
      <c r="F420" s="40" t="s">
        <v>267</v>
      </c>
      <c r="G420" s="40" t="s">
        <v>32</v>
      </c>
      <c r="H420" s="178" t="e">
        <f aca="false">H421</f>
        <v>#REF!</v>
      </c>
      <c r="I420" s="178" t="e">
        <f aca="false">I421</f>
        <v>#REF!</v>
      </c>
      <c r="J420" s="145" t="n">
        <f aca="false">J421</f>
        <v>1404</v>
      </c>
      <c r="K420" s="145" t="n">
        <f aca="false">K421</f>
        <v>1404</v>
      </c>
      <c r="L420" s="145" t="n">
        <f aca="false">L421</f>
        <v>37</v>
      </c>
      <c r="M420" s="81" t="n">
        <f aca="false">L420/J420*100</f>
        <v>2.63532763532764</v>
      </c>
      <c r="N420" s="81" t="n">
        <f aca="false">L420/K420*100</f>
        <v>2.63532763532764</v>
      </c>
    </row>
    <row r="421" customFormat="false" ht="30" hidden="false" customHeight="false" outlineLevel="0" collapsed="false">
      <c r="A421" s="84"/>
      <c r="B421" s="39" t="s">
        <v>33</v>
      </c>
      <c r="C421" s="40" t="s">
        <v>245</v>
      </c>
      <c r="D421" s="40" t="s">
        <v>73</v>
      </c>
      <c r="E421" s="40" t="s">
        <v>23</v>
      </c>
      <c r="F421" s="40" t="s">
        <v>267</v>
      </c>
      <c r="G421" s="40" t="s">
        <v>34</v>
      </c>
      <c r="H421" s="178" t="e">
        <f aca="false">#REF!</f>
        <v>#REF!</v>
      </c>
      <c r="I421" s="178" t="e">
        <f aca="false">#REF!</f>
        <v>#REF!</v>
      </c>
      <c r="J421" s="145" t="n">
        <f aca="false">J422</f>
        <v>1404</v>
      </c>
      <c r="K421" s="145" t="n">
        <f aca="false">K422</f>
        <v>1404</v>
      </c>
      <c r="L421" s="145" t="n">
        <f aca="false">L422</f>
        <v>37</v>
      </c>
      <c r="M421" s="81" t="n">
        <f aca="false">L421/J421*100</f>
        <v>2.63532763532764</v>
      </c>
      <c r="N421" s="81" t="n">
        <f aca="false">L421/K421*100</f>
        <v>2.63532763532764</v>
      </c>
    </row>
    <row r="422" customFormat="false" ht="45" hidden="false" customHeight="false" outlineLevel="0" collapsed="false">
      <c r="A422" s="84"/>
      <c r="B422" s="39" t="s">
        <v>41</v>
      </c>
      <c r="C422" s="40" t="s">
        <v>245</v>
      </c>
      <c r="D422" s="40" t="s">
        <v>73</v>
      </c>
      <c r="E422" s="40" t="s">
        <v>23</v>
      </c>
      <c r="F422" s="40" t="s">
        <v>267</v>
      </c>
      <c r="G422" s="40" t="s">
        <v>36</v>
      </c>
      <c r="H422" s="178"/>
      <c r="I422" s="178"/>
      <c r="J422" s="145" t="n">
        <v>1404</v>
      </c>
      <c r="K422" s="145" t="n">
        <f aca="false">1404</f>
        <v>1404</v>
      </c>
      <c r="L422" s="145" t="n">
        <v>37</v>
      </c>
      <c r="M422" s="81" t="n">
        <f aca="false">L422/J422*100</f>
        <v>2.63532763532764</v>
      </c>
      <c r="N422" s="81" t="n">
        <f aca="false">L422/K422*100</f>
        <v>2.63532763532764</v>
      </c>
    </row>
    <row r="423" customFormat="false" ht="30" hidden="false" customHeight="false" outlineLevel="0" collapsed="false">
      <c r="A423" s="75"/>
      <c r="B423" s="39" t="s">
        <v>79</v>
      </c>
      <c r="C423" s="79" t="s">
        <v>245</v>
      </c>
      <c r="D423" s="79" t="s">
        <v>73</v>
      </c>
      <c r="E423" s="79" t="s">
        <v>23</v>
      </c>
      <c r="F423" s="40" t="s">
        <v>80</v>
      </c>
      <c r="G423" s="79" t="s">
        <v>32</v>
      </c>
      <c r="H423" s="182" t="n">
        <f aca="false">H424</f>
        <v>12700</v>
      </c>
      <c r="I423" s="182" t="n">
        <f aca="false">I424</f>
        <v>0</v>
      </c>
      <c r="J423" s="183" t="n">
        <f aca="false">J424</f>
        <v>12700</v>
      </c>
      <c r="K423" s="184" t="n">
        <f aca="false">K424</f>
        <v>7700</v>
      </c>
      <c r="L423" s="183" t="n">
        <f aca="false">L424</f>
        <v>7481</v>
      </c>
      <c r="M423" s="81" t="n">
        <f aca="false">L423/J423*100</f>
        <v>58.9055118110236</v>
      </c>
      <c r="N423" s="81" t="n">
        <f aca="false">L423/K423*100</f>
        <v>97.1558441558442</v>
      </c>
    </row>
    <row r="424" customFormat="false" ht="15" hidden="false" customHeight="false" outlineLevel="0" collapsed="false">
      <c r="A424" s="75"/>
      <c r="B424" s="39" t="s">
        <v>268</v>
      </c>
      <c r="C424" s="79" t="s">
        <v>245</v>
      </c>
      <c r="D424" s="79" t="s">
        <v>73</v>
      </c>
      <c r="E424" s="79" t="s">
        <v>23</v>
      </c>
      <c r="F424" s="40" t="s">
        <v>80</v>
      </c>
      <c r="G424" s="79" t="s">
        <v>261</v>
      </c>
      <c r="H424" s="182" t="n">
        <f aca="false">H425</f>
        <v>12700</v>
      </c>
      <c r="I424" s="182" t="n">
        <f aca="false">I425</f>
        <v>0</v>
      </c>
      <c r="J424" s="183" t="n">
        <f aca="false">J425</f>
        <v>12700</v>
      </c>
      <c r="K424" s="183" t="n">
        <f aca="false">K425</f>
        <v>7700</v>
      </c>
      <c r="L424" s="183" t="n">
        <f aca="false">L425</f>
        <v>7481</v>
      </c>
      <c r="M424" s="81" t="n">
        <f aca="false">L424/J424*100</f>
        <v>58.9055118110236</v>
      </c>
      <c r="N424" s="81" t="n">
        <f aca="false">L424/K424*100</f>
        <v>97.1558441558442</v>
      </c>
    </row>
    <row r="425" customFormat="false" ht="30" hidden="false" customHeight="false" outlineLevel="0" collapsed="false">
      <c r="A425" s="75"/>
      <c r="B425" s="39" t="s">
        <v>269</v>
      </c>
      <c r="C425" s="40" t="s">
        <v>245</v>
      </c>
      <c r="D425" s="40" t="s">
        <v>73</v>
      </c>
      <c r="E425" s="40" t="s">
        <v>23</v>
      </c>
      <c r="F425" s="40" t="s">
        <v>80</v>
      </c>
      <c r="G425" s="40" t="s">
        <v>270</v>
      </c>
      <c r="H425" s="183" t="n">
        <v>12700</v>
      </c>
      <c r="I425" s="184" t="n">
        <v>0</v>
      </c>
      <c r="J425" s="183" t="n">
        <f aca="false">12700+5200-5200</f>
        <v>12700</v>
      </c>
      <c r="K425" s="183" t="n">
        <f aca="false">12700-5000</f>
        <v>7700</v>
      </c>
      <c r="L425" s="183" t="n">
        <v>7481</v>
      </c>
      <c r="M425" s="81" t="n">
        <f aca="false">L425/J425*100</f>
        <v>58.9055118110236</v>
      </c>
      <c r="N425" s="81" t="n">
        <f aca="false">L425/K425*100</f>
        <v>97.1558441558442</v>
      </c>
    </row>
    <row r="426" s="6" customFormat="true" ht="14.25" hidden="false" customHeight="false" outlineLevel="0" collapsed="false">
      <c r="A426" s="75"/>
      <c r="B426" s="33" t="s">
        <v>111</v>
      </c>
      <c r="C426" s="66" t="s">
        <v>245</v>
      </c>
      <c r="D426" s="66" t="s">
        <v>73</v>
      </c>
      <c r="E426" s="66" t="s">
        <v>57</v>
      </c>
      <c r="F426" s="66"/>
      <c r="G426" s="66"/>
      <c r="H426" s="185" t="n">
        <f aca="false">H427</f>
        <v>72477</v>
      </c>
      <c r="I426" s="185" t="n">
        <f aca="false">I427</f>
        <v>0</v>
      </c>
      <c r="J426" s="185" t="n">
        <f aca="false">J427</f>
        <v>28439</v>
      </c>
      <c r="K426" s="185" t="n">
        <f aca="false">K427</f>
        <v>20866</v>
      </c>
      <c r="L426" s="185" t="n">
        <f aca="false">L427</f>
        <v>13051</v>
      </c>
      <c r="M426" s="77" t="n">
        <f aca="false">L426/J426*100</f>
        <v>45.8912057385984</v>
      </c>
      <c r="N426" s="77" t="n">
        <f aca="false">L426/K426*100</f>
        <v>62.5467267324835</v>
      </c>
    </row>
    <row r="427" customFormat="false" ht="12.75" hidden="false" customHeight="true" outlineLevel="0" collapsed="false">
      <c r="A427" s="84"/>
      <c r="B427" s="39" t="s">
        <v>271</v>
      </c>
      <c r="C427" s="79" t="s">
        <v>245</v>
      </c>
      <c r="D427" s="79" t="s">
        <v>73</v>
      </c>
      <c r="E427" s="79" t="s">
        <v>57</v>
      </c>
      <c r="F427" s="79" t="s">
        <v>272</v>
      </c>
      <c r="G427" s="79" t="s">
        <v>32</v>
      </c>
      <c r="H427" s="186" t="n">
        <f aca="false">H428</f>
        <v>72477</v>
      </c>
      <c r="I427" s="186" t="n">
        <f aca="false">I428</f>
        <v>0</v>
      </c>
      <c r="J427" s="186" t="n">
        <f aca="false">J428</f>
        <v>28439</v>
      </c>
      <c r="K427" s="186" t="n">
        <f aca="false">K428</f>
        <v>20866</v>
      </c>
      <c r="L427" s="186" t="n">
        <f aca="false">L428</f>
        <v>13051</v>
      </c>
      <c r="M427" s="81" t="n">
        <f aca="false">L427/J427*100</f>
        <v>45.8912057385984</v>
      </c>
      <c r="N427" s="81" t="n">
        <f aca="false">L427/K427*100</f>
        <v>62.5467267324835</v>
      </c>
    </row>
    <row r="428" customFormat="false" ht="30" hidden="false" customHeight="false" outlineLevel="0" collapsed="false">
      <c r="A428" s="75"/>
      <c r="B428" s="39" t="s">
        <v>112</v>
      </c>
      <c r="C428" s="40" t="s">
        <v>245</v>
      </c>
      <c r="D428" s="40" t="s">
        <v>73</v>
      </c>
      <c r="E428" s="40" t="s">
        <v>57</v>
      </c>
      <c r="F428" s="40" t="s">
        <v>273</v>
      </c>
      <c r="G428" s="40" t="s">
        <v>32</v>
      </c>
      <c r="H428" s="178" t="n">
        <f aca="false">H429</f>
        <v>72477</v>
      </c>
      <c r="I428" s="178" t="n">
        <f aca="false">I429</f>
        <v>0</v>
      </c>
      <c r="J428" s="178" t="n">
        <f aca="false">J429</f>
        <v>28439</v>
      </c>
      <c r="K428" s="187" t="n">
        <f aca="false">K429</f>
        <v>20866</v>
      </c>
      <c r="L428" s="187" t="n">
        <f aca="false">L429</f>
        <v>13051</v>
      </c>
      <c r="M428" s="81" t="n">
        <f aca="false">L428/J428*100</f>
        <v>45.8912057385984</v>
      </c>
      <c r="N428" s="81" t="n">
        <f aca="false">L428/K428*100</f>
        <v>62.5467267324835</v>
      </c>
    </row>
    <row r="429" customFormat="false" ht="30" hidden="false" customHeight="false" outlineLevel="0" collapsed="false">
      <c r="A429" s="75"/>
      <c r="B429" s="39" t="s">
        <v>33</v>
      </c>
      <c r="C429" s="40" t="s">
        <v>245</v>
      </c>
      <c r="D429" s="40" t="s">
        <v>73</v>
      </c>
      <c r="E429" s="40" t="s">
        <v>57</v>
      </c>
      <c r="F429" s="40" t="s">
        <v>273</v>
      </c>
      <c r="G429" s="40" t="s">
        <v>34</v>
      </c>
      <c r="H429" s="178" t="n">
        <f aca="false">H431</f>
        <v>72477</v>
      </c>
      <c r="I429" s="178" t="n">
        <f aca="false">I431</f>
        <v>0</v>
      </c>
      <c r="J429" s="178" t="n">
        <f aca="false">J431+J430</f>
        <v>28439</v>
      </c>
      <c r="K429" s="187" t="n">
        <f aca="false">K431+K430</f>
        <v>20866</v>
      </c>
      <c r="L429" s="187" t="n">
        <f aca="false">L431+L430</f>
        <v>13051</v>
      </c>
      <c r="M429" s="81" t="n">
        <f aca="false">L429/J429*100</f>
        <v>45.8912057385984</v>
      </c>
      <c r="N429" s="81" t="n">
        <f aca="false">L429/K429*100</f>
        <v>62.5467267324835</v>
      </c>
    </row>
    <row r="430" customFormat="false" ht="45" hidden="false" customHeight="false" outlineLevel="0" collapsed="false">
      <c r="A430" s="75"/>
      <c r="B430" s="39" t="s">
        <v>41</v>
      </c>
      <c r="C430" s="40" t="s">
        <v>245</v>
      </c>
      <c r="D430" s="40" t="s">
        <v>73</v>
      </c>
      <c r="E430" s="40" t="s">
        <v>57</v>
      </c>
      <c r="F430" s="40" t="s">
        <v>273</v>
      </c>
      <c r="G430" s="40" t="s">
        <v>36</v>
      </c>
      <c r="H430" s="178" t="n">
        <v>25763</v>
      </c>
      <c r="I430" s="188" t="n">
        <v>16451</v>
      </c>
      <c r="J430" s="187" t="n">
        <v>27866</v>
      </c>
      <c r="K430" s="81" t="n">
        <v>20866</v>
      </c>
      <c r="L430" s="81" t="n">
        <v>13051</v>
      </c>
      <c r="M430" s="81" t="n">
        <f aca="false">L430/J430*100</f>
        <v>46.8348525084332</v>
      </c>
      <c r="N430" s="81" t="n">
        <f aca="false">L430/K430*100</f>
        <v>62.5467267324835</v>
      </c>
    </row>
    <row r="431" customFormat="false" ht="47.25" hidden="false" customHeight="true" outlineLevel="0" collapsed="false">
      <c r="A431" s="75"/>
      <c r="B431" s="39" t="s">
        <v>63</v>
      </c>
      <c r="C431" s="40" t="s">
        <v>245</v>
      </c>
      <c r="D431" s="40" t="s">
        <v>73</v>
      </c>
      <c r="E431" s="40" t="s">
        <v>57</v>
      </c>
      <c r="F431" s="40" t="s">
        <v>273</v>
      </c>
      <c r="G431" s="40" t="s">
        <v>64</v>
      </c>
      <c r="H431" s="178" t="n">
        <f aca="false">30000+42477</f>
        <v>72477</v>
      </c>
      <c r="I431" s="178" t="n">
        <v>0</v>
      </c>
      <c r="J431" s="178" t="n">
        <v>573</v>
      </c>
      <c r="K431" s="189" t="n">
        <v>0</v>
      </c>
      <c r="L431" s="190" t="n">
        <v>0</v>
      </c>
      <c r="M431" s="81" t="n">
        <f aca="false">L431/J431*100</f>
        <v>0</v>
      </c>
      <c r="N431" s="81" t="n">
        <v>0</v>
      </c>
    </row>
    <row r="432" s="6" customFormat="true" ht="14.25" hidden="false" customHeight="false" outlineLevel="0" collapsed="false">
      <c r="A432" s="75"/>
      <c r="B432" s="33" t="s">
        <v>162</v>
      </c>
      <c r="C432" s="66" t="s">
        <v>245</v>
      </c>
      <c r="D432" s="66" t="s">
        <v>73</v>
      </c>
      <c r="E432" s="66" t="s">
        <v>26</v>
      </c>
      <c r="F432" s="66"/>
      <c r="G432" s="66"/>
      <c r="H432" s="185" t="n">
        <f aca="false">H437</f>
        <v>72477</v>
      </c>
      <c r="I432" s="185" t="n">
        <f aca="false">I437</f>
        <v>0</v>
      </c>
      <c r="J432" s="185" t="n">
        <f aca="false">J437+J433</f>
        <v>242</v>
      </c>
      <c r="K432" s="185" t="n">
        <f aca="false">K437+K433</f>
        <v>242</v>
      </c>
      <c r="L432" s="185" t="n">
        <f aca="false">L437+L433</f>
        <v>144</v>
      </c>
      <c r="M432" s="77" t="n">
        <f aca="false">L432/J432*100</f>
        <v>59.504132231405</v>
      </c>
      <c r="N432" s="77" t="n">
        <f aca="false">L432/K432*100</f>
        <v>59.504132231405</v>
      </c>
    </row>
    <row r="433" s="6" customFormat="true" ht="15" hidden="false" customHeight="false" outlineLevel="0" collapsed="false">
      <c r="A433" s="75"/>
      <c r="B433" s="39" t="s">
        <v>257</v>
      </c>
      <c r="C433" s="40" t="s">
        <v>245</v>
      </c>
      <c r="D433" s="40" t="s">
        <v>73</v>
      </c>
      <c r="E433" s="40" t="s">
        <v>26</v>
      </c>
      <c r="F433" s="40" t="s">
        <v>274</v>
      </c>
      <c r="G433" s="40" t="s">
        <v>32</v>
      </c>
      <c r="H433" s="145" t="n">
        <v>3091</v>
      </c>
      <c r="I433" s="145" t="n">
        <v>1687</v>
      </c>
      <c r="J433" s="145" t="n">
        <f aca="false">J434</f>
        <v>98</v>
      </c>
      <c r="K433" s="81" t="n">
        <f aca="false">K434</f>
        <v>98</v>
      </c>
      <c r="L433" s="81" t="n">
        <v>0</v>
      </c>
      <c r="M433" s="81" t="n">
        <f aca="false">L433/J433*100</f>
        <v>0</v>
      </c>
      <c r="N433" s="81" t="n">
        <f aca="false">L433/K433*100</f>
        <v>0</v>
      </c>
    </row>
    <row r="434" s="6" customFormat="true" ht="45" hidden="false" customHeight="false" outlineLevel="0" collapsed="false">
      <c r="A434" s="84"/>
      <c r="B434" s="39" t="s">
        <v>259</v>
      </c>
      <c r="C434" s="40" t="s">
        <v>245</v>
      </c>
      <c r="D434" s="40" t="s">
        <v>73</v>
      </c>
      <c r="E434" s="40" t="s">
        <v>26</v>
      </c>
      <c r="F434" s="40" t="s">
        <v>274</v>
      </c>
      <c r="G434" s="40" t="s">
        <v>32</v>
      </c>
      <c r="H434" s="145" t="n">
        <v>1687</v>
      </c>
      <c r="I434" s="145" t="n">
        <v>1687</v>
      </c>
      <c r="J434" s="145" t="n">
        <f aca="false">J435</f>
        <v>98</v>
      </c>
      <c r="K434" s="81" t="n">
        <f aca="false">K435</f>
        <v>98</v>
      </c>
      <c r="L434" s="81" t="n">
        <v>0</v>
      </c>
      <c r="M434" s="81" t="n">
        <f aca="false">L434/J434*100</f>
        <v>0</v>
      </c>
      <c r="N434" s="81" t="n">
        <f aca="false">L434/K434*100</f>
        <v>0</v>
      </c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</row>
    <row r="435" s="6" customFormat="true" ht="30" hidden="false" customHeight="false" outlineLevel="0" collapsed="false">
      <c r="A435" s="84"/>
      <c r="B435" s="39" t="s">
        <v>33</v>
      </c>
      <c r="C435" s="40" t="s">
        <v>245</v>
      </c>
      <c r="D435" s="40" t="s">
        <v>73</v>
      </c>
      <c r="E435" s="40" t="s">
        <v>26</v>
      </c>
      <c r="F435" s="40" t="s">
        <v>274</v>
      </c>
      <c r="G435" s="40" t="s">
        <v>34</v>
      </c>
      <c r="H435" s="145" t="n">
        <v>1687</v>
      </c>
      <c r="I435" s="145" t="n">
        <v>1687</v>
      </c>
      <c r="J435" s="145" t="n">
        <f aca="false">J436</f>
        <v>98</v>
      </c>
      <c r="K435" s="81" t="n">
        <f aca="false">K436</f>
        <v>98</v>
      </c>
      <c r="L435" s="81" t="n">
        <v>0</v>
      </c>
      <c r="M435" s="81" t="n">
        <f aca="false">L435/J435*100</f>
        <v>0</v>
      </c>
      <c r="N435" s="81" t="n">
        <f aca="false">L435/K435*100</f>
        <v>0</v>
      </c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  <c r="IG435" s="1"/>
      <c r="IH435" s="1"/>
      <c r="II435" s="1"/>
      <c r="IJ435" s="1"/>
      <c r="IK435" s="1"/>
      <c r="IL435" s="1"/>
      <c r="IM435" s="1"/>
      <c r="IN435" s="1"/>
      <c r="IO435" s="1"/>
    </row>
    <row r="436" s="6" customFormat="true" ht="45" hidden="false" customHeight="false" outlineLevel="0" collapsed="false">
      <c r="A436" s="75"/>
      <c r="B436" s="39" t="s">
        <v>41</v>
      </c>
      <c r="C436" s="40" t="s">
        <v>245</v>
      </c>
      <c r="D436" s="40" t="s">
        <v>73</v>
      </c>
      <c r="E436" s="40" t="s">
        <v>26</v>
      </c>
      <c r="F436" s="40" t="s">
        <v>274</v>
      </c>
      <c r="G436" s="40" t="s">
        <v>36</v>
      </c>
      <c r="H436" s="145" t="n">
        <v>1634</v>
      </c>
      <c r="I436" s="145" t="n">
        <v>1634</v>
      </c>
      <c r="J436" s="145" t="n">
        <v>98</v>
      </c>
      <c r="K436" s="81" t="n">
        <v>98</v>
      </c>
      <c r="L436" s="81" t="n">
        <v>0</v>
      </c>
      <c r="M436" s="81" t="n">
        <f aca="false">L436/J436*100</f>
        <v>0</v>
      </c>
      <c r="N436" s="81" t="n">
        <f aca="false">L436/K436*100</f>
        <v>0</v>
      </c>
    </row>
    <row r="437" customFormat="false" ht="12.75" hidden="false" customHeight="true" outlineLevel="0" collapsed="false">
      <c r="A437" s="84"/>
      <c r="B437" s="39" t="s">
        <v>271</v>
      </c>
      <c r="C437" s="79" t="s">
        <v>245</v>
      </c>
      <c r="D437" s="79" t="s">
        <v>73</v>
      </c>
      <c r="E437" s="40" t="s">
        <v>26</v>
      </c>
      <c r="F437" s="40" t="s">
        <v>275</v>
      </c>
      <c r="G437" s="79" t="s">
        <v>32</v>
      </c>
      <c r="H437" s="186" t="n">
        <f aca="false">H438</f>
        <v>72477</v>
      </c>
      <c r="I437" s="186" t="n">
        <f aca="false">I438</f>
        <v>0</v>
      </c>
      <c r="J437" s="186" t="n">
        <f aca="false">J438</f>
        <v>144</v>
      </c>
      <c r="K437" s="186" t="n">
        <f aca="false">K438</f>
        <v>144</v>
      </c>
      <c r="L437" s="186" t="n">
        <f aca="false">L438</f>
        <v>144</v>
      </c>
      <c r="M437" s="81" t="n">
        <f aca="false">L437/J437*100</f>
        <v>100</v>
      </c>
      <c r="N437" s="81" t="n">
        <f aca="false">L437/K437*100</f>
        <v>100</v>
      </c>
    </row>
    <row r="438" customFormat="false" ht="30" hidden="false" customHeight="false" outlineLevel="0" collapsed="false">
      <c r="A438" s="75"/>
      <c r="B438" s="39" t="s">
        <v>112</v>
      </c>
      <c r="C438" s="40" t="s">
        <v>245</v>
      </c>
      <c r="D438" s="40" t="s">
        <v>73</v>
      </c>
      <c r="E438" s="40" t="s">
        <v>26</v>
      </c>
      <c r="F438" s="40" t="s">
        <v>275</v>
      </c>
      <c r="G438" s="40" t="s">
        <v>32</v>
      </c>
      <c r="H438" s="178" t="n">
        <f aca="false">H439</f>
        <v>72477</v>
      </c>
      <c r="I438" s="178" t="n">
        <f aca="false">I439</f>
        <v>0</v>
      </c>
      <c r="J438" s="178" t="n">
        <f aca="false">J439</f>
        <v>144</v>
      </c>
      <c r="K438" s="187" t="n">
        <f aca="false">K439</f>
        <v>144</v>
      </c>
      <c r="L438" s="187" t="n">
        <f aca="false">L439</f>
        <v>144</v>
      </c>
      <c r="M438" s="81" t="n">
        <f aca="false">L438/J438*100</f>
        <v>100</v>
      </c>
      <c r="N438" s="81" t="n">
        <f aca="false">L438/K438*100</f>
        <v>100</v>
      </c>
    </row>
    <row r="439" customFormat="false" ht="30" hidden="false" customHeight="false" outlineLevel="0" collapsed="false">
      <c r="A439" s="75"/>
      <c r="B439" s="39" t="s">
        <v>33</v>
      </c>
      <c r="C439" s="40" t="s">
        <v>245</v>
      </c>
      <c r="D439" s="40" t="s">
        <v>73</v>
      </c>
      <c r="E439" s="40" t="s">
        <v>26</v>
      </c>
      <c r="F439" s="40" t="s">
        <v>275</v>
      </c>
      <c r="G439" s="40" t="s">
        <v>34</v>
      </c>
      <c r="H439" s="178" t="n">
        <f aca="false">H440</f>
        <v>72477</v>
      </c>
      <c r="I439" s="178" t="n">
        <f aca="false">I440</f>
        <v>0</v>
      </c>
      <c r="J439" s="178" t="n">
        <f aca="false">J440</f>
        <v>144</v>
      </c>
      <c r="K439" s="187" t="n">
        <f aca="false">K440</f>
        <v>144</v>
      </c>
      <c r="L439" s="187" t="n">
        <f aca="false">L440</f>
        <v>144</v>
      </c>
      <c r="M439" s="81" t="n">
        <f aca="false">L439/J439*100</f>
        <v>100</v>
      </c>
      <c r="N439" s="81" t="n">
        <f aca="false">L439/K439*100</f>
        <v>100</v>
      </c>
    </row>
    <row r="440" customFormat="false" ht="47.25" hidden="false" customHeight="true" outlineLevel="0" collapsed="false">
      <c r="A440" s="75"/>
      <c r="B440" s="39" t="s">
        <v>41</v>
      </c>
      <c r="C440" s="40" t="s">
        <v>245</v>
      </c>
      <c r="D440" s="40" t="s">
        <v>73</v>
      </c>
      <c r="E440" s="40" t="s">
        <v>26</v>
      </c>
      <c r="F440" s="40" t="s">
        <v>275</v>
      </c>
      <c r="G440" s="40" t="s">
        <v>36</v>
      </c>
      <c r="H440" s="178" t="n">
        <f aca="false">30000+42477</f>
        <v>72477</v>
      </c>
      <c r="I440" s="178" t="n">
        <v>0</v>
      </c>
      <c r="J440" s="178" t="n">
        <v>144</v>
      </c>
      <c r="K440" s="191" t="n">
        <v>144</v>
      </c>
      <c r="L440" s="187" t="n">
        <v>144</v>
      </c>
      <c r="M440" s="81" t="n">
        <f aca="false">L440/J440*100</f>
        <v>100</v>
      </c>
      <c r="N440" s="81" t="n">
        <f aca="false">L440/K440*100</f>
        <v>100</v>
      </c>
    </row>
    <row r="441" s="6" customFormat="true" ht="57" hidden="false" customHeight="false" outlineLevel="0" collapsed="false">
      <c r="A441" s="192" t="n">
        <v>8</v>
      </c>
      <c r="B441" s="52" t="s">
        <v>276</v>
      </c>
      <c r="C441" s="95" t="s">
        <v>277</v>
      </c>
      <c r="D441" s="53"/>
      <c r="E441" s="53"/>
      <c r="F441" s="53"/>
      <c r="G441" s="53"/>
      <c r="H441" s="138" t="e">
        <f aca="false">H442+H448+H454+H459</f>
        <v>#REF!</v>
      </c>
      <c r="I441" s="193" t="n">
        <f aca="false">I442+I448+I454+I459</f>
        <v>238</v>
      </c>
      <c r="J441" s="138" t="n">
        <f aca="false">J442+J448+J454+J459+J514</f>
        <v>1365814</v>
      </c>
      <c r="K441" s="138" t="n">
        <f aca="false">K442+K448+K454+K459+K514</f>
        <v>1112595</v>
      </c>
      <c r="L441" s="138" t="n">
        <f aca="false">L442+L448+L454+L459+L514</f>
        <v>1000895</v>
      </c>
      <c r="M441" s="194" t="n">
        <f aca="false">L441/J441*100</f>
        <v>73.2819402934807</v>
      </c>
      <c r="N441" s="194" t="n">
        <f aca="false">L441/K441*100</f>
        <v>89.9604078752826</v>
      </c>
    </row>
    <row r="442" s="6" customFormat="true" ht="28.5" hidden="false" customHeight="false" outlineLevel="0" collapsed="false">
      <c r="A442" s="32"/>
      <c r="B442" s="33" t="s">
        <v>22</v>
      </c>
      <c r="C442" s="34" t="s">
        <v>55</v>
      </c>
      <c r="D442" s="34" t="s">
        <v>23</v>
      </c>
      <c r="E442" s="34" t="s">
        <v>24</v>
      </c>
      <c r="F442" s="66"/>
      <c r="G442" s="66"/>
      <c r="H442" s="195" t="n">
        <f aca="false">H443</f>
        <v>0</v>
      </c>
      <c r="I442" s="151" t="n">
        <v>187</v>
      </c>
      <c r="J442" s="196" t="n">
        <f aca="false">J443</f>
        <v>238</v>
      </c>
      <c r="K442" s="197" t="n">
        <f aca="false">K443</f>
        <v>238</v>
      </c>
      <c r="L442" s="197" t="n">
        <f aca="false">L443</f>
        <v>238</v>
      </c>
      <c r="M442" s="37" t="n">
        <f aca="false">L442/J442*100</f>
        <v>100</v>
      </c>
      <c r="N442" s="37" t="n">
        <f aca="false">L442/K442*100</f>
        <v>100</v>
      </c>
    </row>
    <row r="443" s="6" customFormat="true" ht="28.5" hidden="false" customHeight="false" outlineLevel="0" collapsed="false">
      <c r="A443" s="32"/>
      <c r="B443" s="47" t="s">
        <v>47</v>
      </c>
      <c r="C443" s="48" t="s">
        <v>277</v>
      </c>
      <c r="D443" s="48" t="s">
        <v>23</v>
      </c>
      <c r="E443" s="48" t="s">
        <v>48</v>
      </c>
      <c r="F443" s="48"/>
      <c r="G443" s="48"/>
      <c r="H443" s="195" t="n">
        <f aca="false">H444</f>
        <v>0</v>
      </c>
      <c r="I443" s="151" t="n">
        <v>187</v>
      </c>
      <c r="J443" s="196" t="n">
        <f aca="false">J444</f>
        <v>238</v>
      </c>
      <c r="K443" s="197" t="n">
        <f aca="false">K444</f>
        <v>238</v>
      </c>
      <c r="L443" s="197" t="n">
        <f aca="false">L444</f>
        <v>238</v>
      </c>
      <c r="M443" s="37" t="n">
        <f aca="false">L443/J443*100</f>
        <v>100</v>
      </c>
      <c r="N443" s="37" t="n">
        <f aca="false">L443/K443*100</f>
        <v>100</v>
      </c>
    </row>
    <row r="444" s="6" customFormat="true" ht="45" hidden="false" customHeight="false" outlineLevel="0" collapsed="false">
      <c r="A444" s="32"/>
      <c r="B444" s="39" t="s">
        <v>49</v>
      </c>
      <c r="C444" s="40" t="s">
        <v>277</v>
      </c>
      <c r="D444" s="40" t="s">
        <v>23</v>
      </c>
      <c r="E444" s="40" t="s">
        <v>48</v>
      </c>
      <c r="F444" s="40" t="s">
        <v>50</v>
      </c>
      <c r="G444" s="40" t="s">
        <v>32</v>
      </c>
      <c r="H444" s="187" t="n">
        <f aca="false">H445</f>
        <v>0</v>
      </c>
      <c r="I444" s="46"/>
      <c r="J444" s="198" t="n">
        <f aca="false">J445</f>
        <v>238</v>
      </c>
      <c r="K444" s="49" t="n">
        <f aca="false">K445</f>
        <v>238</v>
      </c>
      <c r="L444" s="49" t="n">
        <f aca="false">L445</f>
        <v>238</v>
      </c>
      <c r="M444" s="43" t="n">
        <f aca="false">L444/J444*100</f>
        <v>100</v>
      </c>
      <c r="N444" s="43" t="n">
        <f aca="false">L444/K444*100</f>
        <v>100</v>
      </c>
    </row>
    <row r="445" s="6" customFormat="true" ht="30" hidden="false" customHeight="false" outlineLevel="0" collapsed="false">
      <c r="A445" s="32"/>
      <c r="B445" s="39" t="s">
        <v>51</v>
      </c>
      <c r="C445" s="40" t="s">
        <v>277</v>
      </c>
      <c r="D445" s="40" t="s">
        <v>23</v>
      </c>
      <c r="E445" s="40" t="s">
        <v>48</v>
      </c>
      <c r="F445" s="40" t="s">
        <v>52</v>
      </c>
      <c r="G445" s="40" t="s">
        <v>32</v>
      </c>
      <c r="H445" s="187" t="n">
        <f aca="false">H446</f>
        <v>0</v>
      </c>
      <c r="I445" s="46"/>
      <c r="J445" s="198" t="n">
        <f aca="false">J446</f>
        <v>238</v>
      </c>
      <c r="K445" s="49" t="n">
        <f aca="false">K446</f>
        <v>238</v>
      </c>
      <c r="L445" s="49" t="n">
        <f aca="false">L446</f>
        <v>238</v>
      </c>
      <c r="M445" s="43" t="n">
        <f aca="false">L445/J445*100</f>
        <v>100</v>
      </c>
      <c r="N445" s="43" t="n">
        <f aca="false">L445/K445*100</f>
        <v>100</v>
      </c>
    </row>
    <row r="446" s="6" customFormat="true" ht="30" hidden="false" customHeight="false" outlineLevel="0" collapsed="false">
      <c r="A446" s="32"/>
      <c r="B446" s="39" t="s">
        <v>33</v>
      </c>
      <c r="C446" s="40" t="s">
        <v>277</v>
      </c>
      <c r="D446" s="40" t="s">
        <v>23</v>
      </c>
      <c r="E446" s="40" t="s">
        <v>48</v>
      </c>
      <c r="F446" s="40" t="s">
        <v>52</v>
      </c>
      <c r="G446" s="40" t="s">
        <v>34</v>
      </c>
      <c r="H446" s="187" t="n">
        <f aca="false">H447</f>
        <v>0</v>
      </c>
      <c r="I446" s="46"/>
      <c r="J446" s="198" t="n">
        <f aca="false">J447</f>
        <v>238</v>
      </c>
      <c r="K446" s="49" t="n">
        <f aca="false">K447</f>
        <v>238</v>
      </c>
      <c r="L446" s="49" t="n">
        <f aca="false">L447</f>
        <v>238</v>
      </c>
      <c r="M446" s="43" t="n">
        <f aca="false">L446/J446*100</f>
        <v>100</v>
      </c>
      <c r="N446" s="43" t="n">
        <f aca="false">L446/K446*100</f>
        <v>100</v>
      </c>
    </row>
    <row r="447" s="6" customFormat="true" ht="45" hidden="false" customHeight="false" outlineLevel="0" collapsed="false">
      <c r="A447" s="32"/>
      <c r="B447" s="39" t="s">
        <v>41</v>
      </c>
      <c r="C447" s="40" t="s">
        <v>277</v>
      </c>
      <c r="D447" s="40" t="s">
        <v>23</v>
      </c>
      <c r="E447" s="40" t="s">
        <v>48</v>
      </c>
      <c r="F447" s="40" t="s">
        <v>52</v>
      </c>
      <c r="G447" s="40" t="s">
        <v>36</v>
      </c>
      <c r="H447" s="187" t="n">
        <v>0</v>
      </c>
      <c r="I447" s="156" t="n">
        <v>187</v>
      </c>
      <c r="J447" s="198" t="n">
        <v>238</v>
      </c>
      <c r="K447" s="49" t="n">
        <v>238</v>
      </c>
      <c r="L447" s="49" t="n">
        <v>238</v>
      </c>
      <c r="M447" s="43" t="n">
        <f aca="false">L447/J447*100</f>
        <v>100</v>
      </c>
      <c r="N447" s="43" t="n">
        <f aca="false">L447/K447*100</f>
        <v>100</v>
      </c>
    </row>
    <row r="448" customFormat="false" ht="41.25" hidden="false" customHeight="true" outlineLevel="0" collapsed="false">
      <c r="A448" s="32"/>
      <c r="B448" s="47" t="s">
        <v>278</v>
      </c>
      <c r="C448" s="48" t="s">
        <v>277</v>
      </c>
      <c r="D448" s="48" t="s">
        <v>26</v>
      </c>
      <c r="E448" s="48" t="s">
        <v>24</v>
      </c>
      <c r="F448" s="48"/>
      <c r="G448" s="48"/>
      <c r="H448" s="121" t="n">
        <f aca="false">H449</f>
        <v>10172</v>
      </c>
      <c r="I448" s="100"/>
      <c r="J448" s="121" t="n">
        <f aca="false">J449</f>
        <v>10172</v>
      </c>
      <c r="K448" s="122" t="n">
        <f aca="false">K449</f>
        <v>7103</v>
      </c>
      <c r="L448" s="122" t="n">
        <f aca="false">L449</f>
        <v>6750</v>
      </c>
      <c r="M448" s="37" t="n">
        <f aca="false">L448/J448*100</f>
        <v>66.3586315375541</v>
      </c>
      <c r="N448" s="43" t="n">
        <f aca="false">L448/K448*100</f>
        <v>95.0302689004646</v>
      </c>
    </row>
    <row r="449" customFormat="false" ht="57" hidden="false" customHeight="false" outlineLevel="0" collapsed="false">
      <c r="A449" s="32"/>
      <c r="B449" s="33" t="s">
        <v>279</v>
      </c>
      <c r="C449" s="48" t="s">
        <v>277</v>
      </c>
      <c r="D449" s="48" t="s">
        <v>26</v>
      </c>
      <c r="E449" s="48" t="s">
        <v>193</v>
      </c>
      <c r="F449" s="48"/>
      <c r="G449" s="48"/>
      <c r="H449" s="121" t="n">
        <f aca="false">H450</f>
        <v>10172</v>
      </c>
      <c r="I449" s="100"/>
      <c r="J449" s="121" t="n">
        <f aca="false">J450</f>
        <v>10172</v>
      </c>
      <c r="K449" s="122" t="n">
        <f aca="false">K450</f>
        <v>7103</v>
      </c>
      <c r="L449" s="122" t="n">
        <f aca="false">L450</f>
        <v>6750</v>
      </c>
      <c r="M449" s="37" t="n">
        <f aca="false">L449/J449*100</f>
        <v>66.3586315375541</v>
      </c>
      <c r="N449" s="43" t="n">
        <f aca="false">L449/K449*100</f>
        <v>95.0302689004646</v>
      </c>
    </row>
    <row r="450" customFormat="false" ht="50.25" hidden="false" customHeight="true" outlineLevel="0" collapsed="false">
      <c r="A450" s="32"/>
      <c r="B450" s="39" t="s">
        <v>280</v>
      </c>
      <c r="C450" s="40" t="s">
        <v>277</v>
      </c>
      <c r="D450" s="40" t="s">
        <v>26</v>
      </c>
      <c r="E450" s="40" t="s">
        <v>193</v>
      </c>
      <c r="F450" s="40" t="s">
        <v>281</v>
      </c>
      <c r="G450" s="40" t="s">
        <v>32</v>
      </c>
      <c r="H450" s="126" t="n">
        <f aca="false">H451</f>
        <v>10172</v>
      </c>
      <c r="I450" s="46"/>
      <c r="J450" s="126" t="n">
        <f aca="false">J451</f>
        <v>10172</v>
      </c>
      <c r="K450" s="127" t="n">
        <f aca="false">K451</f>
        <v>7103</v>
      </c>
      <c r="L450" s="127" t="n">
        <f aca="false">L451</f>
        <v>6750</v>
      </c>
      <c r="M450" s="43" t="n">
        <f aca="false">L450/J450*100</f>
        <v>66.3586315375541</v>
      </c>
      <c r="N450" s="43" t="n">
        <f aca="false">L450/K450*100</f>
        <v>95.0302689004646</v>
      </c>
    </row>
    <row r="451" customFormat="false" ht="51.75" hidden="false" customHeight="true" outlineLevel="0" collapsed="false">
      <c r="A451" s="32"/>
      <c r="B451" s="39" t="s">
        <v>282</v>
      </c>
      <c r="C451" s="40" t="s">
        <v>277</v>
      </c>
      <c r="D451" s="40" t="s">
        <v>26</v>
      </c>
      <c r="E451" s="40" t="s">
        <v>193</v>
      </c>
      <c r="F451" s="40" t="s">
        <v>283</v>
      </c>
      <c r="G451" s="40" t="s">
        <v>32</v>
      </c>
      <c r="H451" s="126" t="n">
        <f aca="false">H452</f>
        <v>10172</v>
      </c>
      <c r="I451" s="46"/>
      <c r="J451" s="126" t="n">
        <f aca="false">J452</f>
        <v>10172</v>
      </c>
      <c r="K451" s="127" t="n">
        <f aca="false">K452</f>
        <v>7103</v>
      </c>
      <c r="L451" s="127" t="n">
        <f aca="false">L452</f>
        <v>6750</v>
      </c>
      <c r="M451" s="43" t="n">
        <f aca="false">L451/J451*100</f>
        <v>66.3586315375541</v>
      </c>
      <c r="N451" s="43" t="n">
        <f aca="false">L451/K451*100</f>
        <v>95.0302689004646</v>
      </c>
    </row>
    <row r="452" customFormat="false" ht="52.5" hidden="false" customHeight="true" outlineLevel="0" collapsed="false">
      <c r="A452" s="32"/>
      <c r="B452" s="39" t="s">
        <v>284</v>
      </c>
      <c r="C452" s="40" t="s">
        <v>277</v>
      </c>
      <c r="D452" s="40" t="s">
        <v>26</v>
      </c>
      <c r="E452" s="40" t="s">
        <v>193</v>
      </c>
      <c r="F452" s="40" t="s">
        <v>283</v>
      </c>
      <c r="G452" s="40" t="s">
        <v>285</v>
      </c>
      <c r="H452" s="126" t="n">
        <f aca="false">H453</f>
        <v>10172</v>
      </c>
      <c r="I452" s="46"/>
      <c r="J452" s="126" t="n">
        <f aca="false">J453</f>
        <v>10172</v>
      </c>
      <c r="K452" s="127" t="n">
        <f aca="false">K453</f>
        <v>7103</v>
      </c>
      <c r="L452" s="127" t="n">
        <f aca="false">L453</f>
        <v>6750</v>
      </c>
      <c r="M452" s="43" t="n">
        <f aca="false">L452/J452*100</f>
        <v>66.3586315375541</v>
      </c>
      <c r="N452" s="43" t="n">
        <f aca="false">L452/K452*100</f>
        <v>95.0302689004646</v>
      </c>
    </row>
    <row r="453" customFormat="false" ht="53.25" hidden="false" customHeight="true" outlineLevel="0" collapsed="false">
      <c r="A453" s="32"/>
      <c r="B453" s="39" t="s">
        <v>286</v>
      </c>
      <c r="C453" s="40" t="s">
        <v>277</v>
      </c>
      <c r="D453" s="40" t="s">
        <v>26</v>
      </c>
      <c r="E453" s="40" t="s">
        <v>193</v>
      </c>
      <c r="F453" s="40" t="s">
        <v>283</v>
      </c>
      <c r="G453" s="40" t="s">
        <v>287</v>
      </c>
      <c r="H453" s="126" t="n">
        <v>10172</v>
      </c>
      <c r="I453" s="46"/>
      <c r="J453" s="126" t="n">
        <v>10172</v>
      </c>
      <c r="K453" s="127" t="n">
        <f aca="false">9103-2000</f>
        <v>7103</v>
      </c>
      <c r="L453" s="127" t="n">
        <v>6750</v>
      </c>
      <c r="M453" s="43" t="n">
        <f aca="false">L453/J453*100</f>
        <v>66.3586315375541</v>
      </c>
      <c r="N453" s="43" t="n">
        <f aca="false">L453/K453*100</f>
        <v>95.0302689004646</v>
      </c>
    </row>
    <row r="454" s="6" customFormat="true" ht="14.25" hidden="false" customHeight="false" outlineLevel="0" collapsed="false">
      <c r="A454" s="32"/>
      <c r="B454" s="129" t="s">
        <v>167</v>
      </c>
      <c r="C454" s="66" t="s">
        <v>277</v>
      </c>
      <c r="D454" s="66" t="s">
        <v>168</v>
      </c>
      <c r="E454" s="66" t="s">
        <v>24</v>
      </c>
      <c r="F454" s="66"/>
      <c r="G454" s="66"/>
      <c r="H454" s="155" t="e">
        <f aca="false">H455</f>
        <v>#REF!</v>
      </c>
      <c r="I454" s="102"/>
      <c r="J454" s="155" t="n">
        <f aca="false">J455</f>
        <v>250</v>
      </c>
      <c r="K454" s="108" t="n">
        <f aca="false">K455</f>
        <v>180</v>
      </c>
      <c r="L454" s="108" t="n">
        <f aca="false">L455</f>
        <v>0</v>
      </c>
      <c r="M454" s="37" t="n">
        <f aca="false">L454/J454*100</f>
        <v>0</v>
      </c>
      <c r="N454" s="37" t="n">
        <f aca="false">L454/K454*100</f>
        <v>0</v>
      </c>
    </row>
    <row r="455" s="6" customFormat="true" ht="28.5" hidden="false" customHeight="false" outlineLevel="0" collapsed="false">
      <c r="A455" s="32"/>
      <c r="B455" s="129" t="s">
        <v>288</v>
      </c>
      <c r="C455" s="48" t="s">
        <v>277</v>
      </c>
      <c r="D455" s="48" t="s">
        <v>168</v>
      </c>
      <c r="E455" s="48" t="s">
        <v>73</v>
      </c>
      <c r="F455" s="48"/>
      <c r="G455" s="48"/>
      <c r="H455" s="155" t="e">
        <f aca="false">#REF!</f>
        <v>#REF!</v>
      </c>
      <c r="I455" s="100"/>
      <c r="J455" s="155" t="n">
        <f aca="false">J456</f>
        <v>250</v>
      </c>
      <c r="K455" s="155" t="n">
        <f aca="false">K456</f>
        <v>180</v>
      </c>
      <c r="L455" s="155" t="n">
        <f aca="false">L456</f>
        <v>0</v>
      </c>
      <c r="M455" s="37" t="n">
        <f aca="false">L455/J455*100</f>
        <v>0</v>
      </c>
      <c r="N455" s="37" t="n">
        <f aca="false">L455/K455*100</f>
        <v>0</v>
      </c>
    </row>
    <row r="456" s="199" customFormat="true" ht="30" hidden="false" customHeight="false" outlineLevel="0" collapsed="false">
      <c r="A456" s="32"/>
      <c r="B456" s="123" t="s">
        <v>289</v>
      </c>
      <c r="C456" s="40" t="s">
        <v>277</v>
      </c>
      <c r="D456" s="40" t="s">
        <v>168</v>
      </c>
      <c r="E456" s="40" t="s">
        <v>73</v>
      </c>
      <c r="F456" s="40" t="s">
        <v>290</v>
      </c>
      <c r="G456" s="40" t="s">
        <v>32</v>
      </c>
      <c r="H456" s="126"/>
      <c r="I456" s="46"/>
      <c r="J456" s="126" t="n">
        <f aca="false">J457</f>
        <v>250</v>
      </c>
      <c r="K456" s="126" t="n">
        <f aca="false">K457</f>
        <v>180</v>
      </c>
      <c r="L456" s="126" t="n">
        <f aca="false">L457</f>
        <v>0</v>
      </c>
      <c r="M456" s="43" t="n">
        <f aca="false">L456/J456*100</f>
        <v>0</v>
      </c>
      <c r="N456" s="43" t="n">
        <f aca="false">L456/K456*100</f>
        <v>0</v>
      </c>
    </row>
    <row r="457" s="199" customFormat="true" ht="30" hidden="false" customHeight="false" outlineLevel="0" collapsed="false">
      <c r="A457" s="32"/>
      <c r="B457" s="123" t="s">
        <v>33</v>
      </c>
      <c r="C457" s="40" t="s">
        <v>277</v>
      </c>
      <c r="D457" s="40" t="s">
        <v>168</v>
      </c>
      <c r="E457" s="40" t="s">
        <v>73</v>
      </c>
      <c r="F457" s="40" t="s">
        <v>290</v>
      </c>
      <c r="G457" s="40" t="s">
        <v>34</v>
      </c>
      <c r="H457" s="126"/>
      <c r="I457" s="46"/>
      <c r="J457" s="126" t="n">
        <f aca="false">J458</f>
        <v>250</v>
      </c>
      <c r="K457" s="126" t="n">
        <f aca="false">K458</f>
        <v>180</v>
      </c>
      <c r="L457" s="126" t="n">
        <f aca="false">L458</f>
        <v>0</v>
      </c>
      <c r="M457" s="43" t="n">
        <f aca="false">L457/J457*100</f>
        <v>0</v>
      </c>
      <c r="N457" s="43" t="n">
        <f aca="false">L457/K457*100</f>
        <v>0</v>
      </c>
    </row>
    <row r="458" s="199" customFormat="true" ht="45" hidden="false" customHeight="false" outlineLevel="0" collapsed="false">
      <c r="A458" s="32"/>
      <c r="B458" s="123" t="s">
        <v>41</v>
      </c>
      <c r="C458" s="40" t="s">
        <v>277</v>
      </c>
      <c r="D458" s="40" t="s">
        <v>168</v>
      </c>
      <c r="E458" s="40" t="s">
        <v>73</v>
      </c>
      <c r="F458" s="40" t="s">
        <v>290</v>
      </c>
      <c r="G458" s="40" t="s">
        <v>36</v>
      </c>
      <c r="H458" s="126"/>
      <c r="I458" s="46"/>
      <c r="J458" s="126" t="n">
        <v>250</v>
      </c>
      <c r="K458" s="127" t="n">
        <v>180</v>
      </c>
      <c r="L458" s="127" t="n">
        <v>0</v>
      </c>
      <c r="M458" s="43" t="n">
        <f aca="false">L458/J458*100</f>
        <v>0</v>
      </c>
      <c r="N458" s="43" t="n">
        <f aca="false">L458/K458*100</f>
        <v>0</v>
      </c>
    </row>
    <row r="459" s="6" customFormat="true" ht="15" hidden="false" customHeight="true" outlineLevel="0" collapsed="false">
      <c r="A459" s="32"/>
      <c r="B459" s="33" t="s">
        <v>215</v>
      </c>
      <c r="C459" s="66" t="s">
        <v>277</v>
      </c>
      <c r="D459" s="66" t="s">
        <v>193</v>
      </c>
      <c r="E459" s="66" t="s">
        <v>24</v>
      </c>
      <c r="F459" s="66"/>
      <c r="G459" s="66"/>
      <c r="H459" s="121" t="e">
        <f aca="false">H460+H476+H484+H493</f>
        <v>#REF!</v>
      </c>
      <c r="I459" s="200" t="n">
        <v>51</v>
      </c>
      <c r="J459" s="121" t="n">
        <f aca="false">J460+J476+J484+J493</f>
        <v>1352549</v>
      </c>
      <c r="K459" s="122" t="n">
        <f aca="false">K460+K476+K484+K493</f>
        <v>1103668</v>
      </c>
      <c r="L459" s="122" t="n">
        <f aca="false">L460+L476+L484+L493</f>
        <v>992516</v>
      </c>
      <c r="M459" s="37" t="n">
        <f aca="false">L459/J459*100</f>
        <v>73.3811492226899</v>
      </c>
      <c r="N459" s="37" t="n">
        <f aca="false">L459/K459*100</f>
        <v>89.9288554166652</v>
      </c>
    </row>
    <row r="460" s="6" customFormat="true" ht="14.25" hidden="false" customHeight="false" outlineLevel="0" collapsed="false">
      <c r="A460" s="32"/>
      <c r="B460" s="33" t="s">
        <v>291</v>
      </c>
      <c r="C460" s="66" t="s">
        <v>277</v>
      </c>
      <c r="D460" s="66" t="s">
        <v>193</v>
      </c>
      <c r="E460" s="66" t="s">
        <v>23</v>
      </c>
      <c r="F460" s="66"/>
      <c r="G460" s="66"/>
      <c r="H460" s="121" t="n">
        <f aca="false">H461+H466+H471</f>
        <v>1097853</v>
      </c>
      <c r="I460" s="200" t="n">
        <v>51</v>
      </c>
      <c r="J460" s="121" t="n">
        <f aca="false">J461+J466+J471</f>
        <v>1107932</v>
      </c>
      <c r="K460" s="122" t="n">
        <f aca="false">K461+K466+K471</f>
        <v>909224</v>
      </c>
      <c r="L460" s="122" t="n">
        <f aca="false">L461+L466+L471</f>
        <v>831186</v>
      </c>
      <c r="M460" s="37" t="n">
        <f aca="false">L460/J460*100</f>
        <v>75.0213912045144</v>
      </c>
      <c r="N460" s="37" t="n">
        <f aca="false">L460/K460*100</f>
        <v>91.4170765399945</v>
      </c>
    </row>
    <row r="461" s="6" customFormat="true" ht="28.5" hidden="false" customHeight="false" outlineLevel="0" collapsed="false">
      <c r="A461" s="32"/>
      <c r="B461" s="33" t="s">
        <v>292</v>
      </c>
      <c r="C461" s="40" t="s">
        <v>277</v>
      </c>
      <c r="D461" s="40" t="s">
        <v>193</v>
      </c>
      <c r="E461" s="40" t="s">
        <v>23</v>
      </c>
      <c r="F461" s="40" t="s">
        <v>293</v>
      </c>
      <c r="G461" s="40" t="s">
        <v>32</v>
      </c>
      <c r="H461" s="41" t="n">
        <f aca="false">H462</f>
        <v>669526</v>
      </c>
      <c r="I461" s="46"/>
      <c r="J461" s="41" t="n">
        <f aca="false">J462</f>
        <v>670602</v>
      </c>
      <c r="K461" s="42" t="n">
        <f aca="false">K462</f>
        <v>545080</v>
      </c>
      <c r="L461" s="42" t="n">
        <f aca="false">L462</f>
        <v>507594</v>
      </c>
      <c r="M461" s="43" t="n">
        <f aca="false">L461/J461*100</f>
        <v>75.6922884214482</v>
      </c>
      <c r="N461" s="43" t="n">
        <f aca="false">L461/K461*100</f>
        <v>93.1228443531225</v>
      </c>
    </row>
    <row r="462" s="6" customFormat="true" ht="30" hidden="false" customHeight="false" outlineLevel="0" collapsed="false">
      <c r="A462" s="32"/>
      <c r="B462" s="39" t="s">
        <v>172</v>
      </c>
      <c r="C462" s="40" t="s">
        <v>277</v>
      </c>
      <c r="D462" s="40" t="s">
        <v>193</v>
      </c>
      <c r="E462" s="40" t="s">
        <v>23</v>
      </c>
      <c r="F462" s="40" t="s">
        <v>294</v>
      </c>
      <c r="G462" s="40" t="s">
        <v>32</v>
      </c>
      <c r="H462" s="41" t="n">
        <f aca="false">H463</f>
        <v>669526</v>
      </c>
      <c r="I462" s="46"/>
      <c r="J462" s="41" t="n">
        <f aca="false">J463</f>
        <v>670602</v>
      </c>
      <c r="K462" s="42" t="n">
        <f aca="false">K463</f>
        <v>545080</v>
      </c>
      <c r="L462" s="42" t="n">
        <f aca="false">L463</f>
        <v>507594</v>
      </c>
      <c r="M462" s="43" t="n">
        <f aca="false">L462/J462*100</f>
        <v>75.6922884214482</v>
      </c>
      <c r="N462" s="43" t="n">
        <f aca="false">L462/K462*100</f>
        <v>93.1228443531225</v>
      </c>
    </row>
    <row r="463" s="6" customFormat="true" ht="30" hidden="false" customHeight="false" outlineLevel="0" collapsed="false">
      <c r="A463" s="32"/>
      <c r="B463" s="39" t="s">
        <v>174</v>
      </c>
      <c r="C463" s="40" t="s">
        <v>277</v>
      </c>
      <c r="D463" s="40" t="s">
        <v>193</v>
      </c>
      <c r="E463" s="40" t="s">
        <v>23</v>
      </c>
      <c r="F463" s="40" t="s">
        <v>294</v>
      </c>
      <c r="G463" s="40" t="s">
        <v>175</v>
      </c>
      <c r="H463" s="41" t="n">
        <f aca="false">H464+H465</f>
        <v>669526</v>
      </c>
      <c r="I463" s="46"/>
      <c r="J463" s="41" t="n">
        <f aca="false">J464+J465</f>
        <v>670602</v>
      </c>
      <c r="K463" s="42" t="n">
        <f aca="false">K464+K465</f>
        <v>545080</v>
      </c>
      <c r="L463" s="42" t="n">
        <f aca="false">L464+L465</f>
        <v>507594</v>
      </c>
      <c r="M463" s="43" t="n">
        <f aca="false">L463/J463*100</f>
        <v>75.6922884214482</v>
      </c>
      <c r="N463" s="43" t="n">
        <f aca="false">L463/K463*100</f>
        <v>93.1228443531225</v>
      </c>
    </row>
    <row r="464" s="6" customFormat="true" ht="45" hidden="false" customHeight="false" outlineLevel="0" collapsed="false">
      <c r="A464" s="32"/>
      <c r="B464" s="39" t="s">
        <v>182</v>
      </c>
      <c r="C464" s="40" t="s">
        <v>277</v>
      </c>
      <c r="D464" s="40" t="s">
        <v>193</v>
      </c>
      <c r="E464" s="40" t="s">
        <v>23</v>
      </c>
      <c r="F464" s="40" t="s">
        <v>294</v>
      </c>
      <c r="G464" s="40" t="s">
        <v>183</v>
      </c>
      <c r="H464" s="41" t="n">
        <f aca="false">92622+7243+400+5000+729+142+59</f>
        <v>106195</v>
      </c>
      <c r="I464" s="46"/>
      <c r="J464" s="41" t="n">
        <f aca="false">105271+500</f>
        <v>105771</v>
      </c>
      <c r="K464" s="169" t="n">
        <v>90459</v>
      </c>
      <c r="L464" s="42" t="n">
        <v>77697</v>
      </c>
      <c r="M464" s="43" t="n">
        <f aca="false">L464/J464*100</f>
        <v>73.4577530703123</v>
      </c>
      <c r="N464" s="43" t="n">
        <f aca="false">L464/K464*100</f>
        <v>85.8919510496468</v>
      </c>
    </row>
    <row r="465" s="204" customFormat="true" ht="37.5" hidden="false" customHeight="true" outlineLevel="0" collapsed="false">
      <c r="A465" s="201"/>
      <c r="B465" s="202" t="s">
        <v>176</v>
      </c>
      <c r="C465" s="86" t="s">
        <v>277</v>
      </c>
      <c r="D465" s="86" t="s">
        <v>193</v>
      </c>
      <c r="E465" s="86" t="s">
        <v>23</v>
      </c>
      <c r="F465" s="86" t="s">
        <v>294</v>
      </c>
      <c r="G465" s="86" t="s">
        <v>177</v>
      </c>
      <c r="H465" s="41" t="n">
        <f aca="false">556806+3714+2494-9+20+270+3+35-2</f>
        <v>563331</v>
      </c>
      <c r="I465" s="203"/>
      <c r="J465" s="41" t="n">
        <v>564831</v>
      </c>
      <c r="K465" s="169" t="n">
        <v>454621</v>
      </c>
      <c r="L465" s="42" t="n">
        <v>429897</v>
      </c>
      <c r="M465" s="43" t="n">
        <f aca="false">L465/J465*100</f>
        <v>76.1107304662811</v>
      </c>
      <c r="N465" s="43" t="n">
        <f aca="false">L465/K465*100</f>
        <v>94.5616238581148</v>
      </c>
    </row>
    <row r="466" s="205" customFormat="true" ht="28.5" hidden="false" customHeight="false" outlineLevel="0" collapsed="false">
      <c r="A466" s="201"/>
      <c r="B466" s="33" t="s">
        <v>295</v>
      </c>
      <c r="C466" s="40" t="s">
        <v>277</v>
      </c>
      <c r="D466" s="40" t="s">
        <v>193</v>
      </c>
      <c r="E466" s="40" t="s">
        <v>23</v>
      </c>
      <c r="F466" s="40" t="s">
        <v>296</v>
      </c>
      <c r="G466" s="40" t="s">
        <v>32</v>
      </c>
      <c r="H466" s="41" t="n">
        <f aca="false">H467</f>
        <v>274281</v>
      </c>
      <c r="I466" s="46"/>
      <c r="J466" s="41" t="n">
        <f aca="false">J467</f>
        <v>278008</v>
      </c>
      <c r="K466" s="42" t="n">
        <f aca="false">K467</f>
        <v>225507</v>
      </c>
      <c r="L466" s="42" t="n">
        <f aca="false">L467</f>
        <v>199841</v>
      </c>
      <c r="M466" s="43" t="n">
        <f aca="false">L466/J466*100</f>
        <v>71.8831832177491</v>
      </c>
      <c r="N466" s="43" t="n">
        <f aca="false">L466/K466*100</f>
        <v>88.6185351230782</v>
      </c>
    </row>
    <row r="467" s="199" customFormat="true" ht="30" hidden="false" customHeight="false" outlineLevel="0" collapsed="false">
      <c r="A467" s="32"/>
      <c r="B467" s="39" t="s">
        <v>172</v>
      </c>
      <c r="C467" s="40" t="s">
        <v>277</v>
      </c>
      <c r="D467" s="40" t="s">
        <v>193</v>
      </c>
      <c r="E467" s="40" t="s">
        <v>23</v>
      </c>
      <c r="F467" s="40" t="s">
        <v>297</v>
      </c>
      <c r="G467" s="40" t="s">
        <v>32</v>
      </c>
      <c r="H467" s="41" t="n">
        <f aca="false">H468</f>
        <v>274281</v>
      </c>
      <c r="I467" s="46"/>
      <c r="J467" s="41" t="n">
        <f aca="false">J468</f>
        <v>278008</v>
      </c>
      <c r="K467" s="42" t="n">
        <f aca="false">K468</f>
        <v>225507</v>
      </c>
      <c r="L467" s="42" t="n">
        <f aca="false">L468</f>
        <v>199841</v>
      </c>
      <c r="M467" s="43" t="n">
        <f aca="false">L467/J467*100</f>
        <v>71.8831832177491</v>
      </c>
      <c r="N467" s="43" t="n">
        <f aca="false">L467/K467*100</f>
        <v>88.6185351230782</v>
      </c>
    </row>
    <row r="468" s="199" customFormat="true" ht="30" hidden="false" customHeight="false" outlineLevel="0" collapsed="false">
      <c r="A468" s="32"/>
      <c r="B468" s="39" t="s">
        <v>174</v>
      </c>
      <c r="C468" s="40" t="s">
        <v>277</v>
      </c>
      <c r="D468" s="40" t="s">
        <v>193</v>
      </c>
      <c r="E468" s="40" t="s">
        <v>23</v>
      </c>
      <c r="F468" s="40" t="s">
        <v>297</v>
      </c>
      <c r="G468" s="40" t="s">
        <v>175</v>
      </c>
      <c r="H468" s="41" t="n">
        <f aca="false">H469+H470</f>
        <v>274281</v>
      </c>
      <c r="I468" s="46"/>
      <c r="J468" s="41" t="n">
        <f aca="false">J469+J470</f>
        <v>278008</v>
      </c>
      <c r="K468" s="42" t="n">
        <f aca="false">K469+K470</f>
        <v>225507</v>
      </c>
      <c r="L468" s="42" t="n">
        <f aca="false">L469+L470</f>
        <v>199841</v>
      </c>
      <c r="M468" s="43" t="n">
        <f aca="false">L468/J468*100</f>
        <v>71.8831832177491</v>
      </c>
      <c r="N468" s="43" t="n">
        <f aca="false">L468/K468*100</f>
        <v>88.6185351230782</v>
      </c>
    </row>
    <row r="469" s="199" customFormat="true" ht="45" hidden="false" customHeight="false" outlineLevel="0" collapsed="false">
      <c r="A469" s="32"/>
      <c r="B469" s="39" t="s">
        <v>182</v>
      </c>
      <c r="C469" s="40" t="s">
        <v>277</v>
      </c>
      <c r="D469" s="40" t="s">
        <v>193</v>
      </c>
      <c r="E469" s="40" t="s">
        <v>23</v>
      </c>
      <c r="F469" s="40" t="s">
        <v>297</v>
      </c>
      <c r="G469" s="40" t="s">
        <v>183</v>
      </c>
      <c r="H469" s="41" t="n">
        <v>37792</v>
      </c>
      <c r="I469" s="46"/>
      <c r="J469" s="41" t="n">
        <f aca="false">41480+748</f>
        <v>42228</v>
      </c>
      <c r="K469" s="42" t="n">
        <v>34936</v>
      </c>
      <c r="L469" s="42" t="n">
        <v>31180</v>
      </c>
      <c r="M469" s="43" t="n">
        <f aca="false">L469/J469*100</f>
        <v>73.8372643743488</v>
      </c>
      <c r="N469" s="43" t="n">
        <f aca="false">L469/K469*100</f>
        <v>89.2489122967712</v>
      </c>
    </row>
    <row r="470" s="207" customFormat="true" ht="45" hidden="false" customHeight="false" outlineLevel="0" collapsed="false">
      <c r="A470" s="201"/>
      <c r="B470" s="202" t="s">
        <v>176</v>
      </c>
      <c r="C470" s="86" t="s">
        <v>277</v>
      </c>
      <c r="D470" s="86" t="s">
        <v>193</v>
      </c>
      <c r="E470" s="86" t="s">
        <v>23</v>
      </c>
      <c r="F470" s="86" t="s">
        <v>297</v>
      </c>
      <c r="G470" s="86" t="s">
        <v>177</v>
      </c>
      <c r="H470" s="41" t="n">
        <f aca="false">240100-5962+44+590+1567+19+75+56</f>
        <v>236489</v>
      </c>
      <c r="I470" s="206" t="n">
        <v>51</v>
      </c>
      <c r="J470" s="41" t="n">
        <v>235780</v>
      </c>
      <c r="K470" s="169" t="n">
        <v>190571</v>
      </c>
      <c r="L470" s="42" t="n">
        <v>168661</v>
      </c>
      <c r="M470" s="43" t="n">
        <f aca="false">L470/J470*100</f>
        <v>71.5332089235728</v>
      </c>
      <c r="N470" s="43" t="n">
        <f aca="false">L470/K470*100</f>
        <v>88.5029726453658</v>
      </c>
    </row>
    <row r="471" customFormat="false" ht="15" hidden="false" customHeight="false" outlineLevel="0" collapsed="false">
      <c r="A471" s="32"/>
      <c r="B471" s="33" t="s">
        <v>298</v>
      </c>
      <c r="C471" s="40" t="s">
        <v>277</v>
      </c>
      <c r="D471" s="40" t="s">
        <v>193</v>
      </c>
      <c r="E471" s="40" t="s">
        <v>23</v>
      </c>
      <c r="F471" s="40" t="s">
        <v>299</v>
      </c>
      <c r="G471" s="40" t="s">
        <v>32</v>
      </c>
      <c r="H471" s="41" t="n">
        <f aca="false">H472</f>
        <v>154046</v>
      </c>
      <c r="I471" s="46"/>
      <c r="J471" s="41" t="n">
        <f aca="false">J472</f>
        <v>159322</v>
      </c>
      <c r="K471" s="42" t="n">
        <f aca="false">K472</f>
        <v>138637</v>
      </c>
      <c r="L471" s="42" t="n">
        <f aca="false">L472</f>
        <v>123751</v>
      </c>
      <c r="M471" s="43" t="n">
        <f aca="false">L471/J471*100</f>
        <v>77.6735165262801</v>
      </c>
      <c r="N471" s="43" t="n">
        <f aca="false">L471/K471*100</f>
        <v>89.2626066634448</v>
      </c>
    </row>
    <row r="472" customFormat="false" ht="30" hidden="false" customHeight="false" outlineLevel="0" collapsed="false">
      <c r="A472" s="32"/>
      <c r="B472" s="202" t="s">
        <v>172</v>
      </c>
      <c r="C472" s="40" t="s">
        <v>277</v>
      </c>
      <c r="D472" s="40" t="s">
        <v>193</v>
      </c>
      <c r="E472" s="40" t="s">
        <v>23</v>
      </c>
      <c r="F472" s="40" t="s">
        <v>300</v>
      </c>
      <c r="G472" s="40" t="s">
        <v>32</v>
      </c>
      <c r="H472" s="41" t="n">
        <f aca="false">H473</f>
        <v>154046</v>
      </c>
      <c r="I472" s="46"/>
      <c r="J472" s="41" t="n">
        <f aca="false">J473</f>
        <v>159322</v>
      </c>
      <c r="K472" s="42" t="n">
        <f aca="false">K473</f>
        <v>138637</v>
      </c>
      <c r="L472" s="42" t="n">
        <f aca="false">L473</f>
        <v>123751</v>
      </c>
      <c r="M472" s="43" t="n">
        <f aca="false">L472/J472*100</f>
        <v>77.6735165262801</v>
      </c>
      <c r="N472" s="43" t="n">
        <f aca="false">L472/K472*100</f>
        <v>89.2626066634448</v>
      </c>
    </row>
    <row r="473" customFormat="false" ht="30" hidden="false" customHeight="false" outlineLevel="0" collapsed="false">
      <c r="A473" s="32"/>
      <c r="B473" s="39" t="s">
        <v>174</v>
      </c>
      <c r="C473" s="40" t="s">
        <v>277</v>
      </c>
      <c r="D473" s="40" t="s">
        <v>193</v>
      </c>
      <c r="E473" s="40" t="s">
        <v>23</v>
      </c>
      <c r="F473" s="40" t="s">
        <v>300</v>
      </c>
      <c r="G473" s="40" t="s">
        <v>175</v>
      </c>
      <c r="H473" s="41" t="n">
        <f aca="false">H474+H475</f>
        <v>154046</v>
      </c>
      <c r="I473" s="46"/>
      <c r="J473" s="41" t="n">
        <f aca="false">J474+J475</f>
        <v>159322</v>
      </c>
      <c r="K473" s="42" t="n">
        <f aca="false">K474+K475</f>
        <v>138637</v>
      </c>
      <c r="L473" s="42" t="n">
        <f aca="false">L474+L475</f>
        <v>123751</v>
      </c>
      <c r="M473" s="43" t="n">
        <f aca="false">L473/J473*100</f>
        <v>77.6735165262801</v>
      </c>
      <c r="N473" s="43" t="n">
        <f aca="false">L473/K473*100</f>
        <v>89.2626066634448</v>
      </c>
    </row>
    <row r="474" customFormat="false" ht="45" hidden="false" customHeight="false" outlineLevel="0" collapsed="false">
      <c r="A474" s="32"/>
      <c r="B474" s="39" t="s">
        <v>182</v>
      </c>
      <c r="C474" s="40" t="s">
        <v>277</v>
      </c>
      <c r="D474" s="40" t="s">
        <v>193</v>
      </c>
      <c r="E474" s="40" t="s">
        <v>23</v>
      </c>
      <c r="F474" s="40" t="s">
        <v>300</v>
      </c>
      <c r="G474" s="40" t="s">
        <v>183</v>
      </c>
      <c r="H474" s="41" t="n">
        <v>18910</v>
      </c>
      <c r="I474" s="46"/>
      <c r="J474" s="41" t="n">
        <v>19173</v>
      </c>
      <c r="K474" s="42" t="n">
        <v>18373</v>
      </c>
      <c r="L474" s="42" t="n">
        <v>16823</v>
      </c>
      <c r="M474" s="43" t="n">
        <f aca="false">L474/J474*100</f>
        <v>87.7431805142649</v>
      </c>
      <c r="N474" s="43" t="n">
        <f aca="false">L474/K474*100</f>
        <v>91.5637076144342</v>
      </c>
    </row>
    <row r="475" s="205" customFormat="true" ht="40.5" hidden="false" customHeight="true" outlineLevel="0" collapsed="false">
      <c r="A475" s="201"/>
      <c r="B475" s="202" t="s">
        <v>176</v>
      </c>
      <c r="C475" s="86" t="s">
        <v>277</v>
      </c>
      <c r="D475" s="86" t="s">
        <v>193</v>
      </c>
      <c r="E475" s="86" t="s">
        <v>23</v>
      </c>
      <c r="F475" s="86" t="s">
        <v>300</v>
      </c>
      <c r="G475" s="86" t="s">
        <v>177</v>
      </c>
      <c r="H475" s="41" t="n">
        <f aca="false">132456+2248+258+174</f>
        <v>135136</v>
      </c>
      <c r="I475" s="203"/>
      <c r="J475" s="41" t="n">
        <v>140149</v>
      </c>
      <c r="K475" s="169" t="n">
        <v>120264</v>
      </c>
      <c r="L475" s="42" t="n">
        <v>106928</v>
      </c>
      <c r="M475" s="43" t="n">
        <f aca="false">L475/J475*100</f>
        <v>76.2959421758272</v>
      </c>
      <c r="N475" s="43" t="n">
        <f aca="false">L475/K475*100</f>
        <v>88.9110623295417</v>
      </c>
    </row>
    <row r="476" s="208" customFormat="true" ht="14.25" hidden="false" customHeight="true" outlineLevel="0" collapsed="false">
      <c r="A476" s="201"/>
      <c r="B476" s="33" t="s">
        <v>216</v>
      </c>
      <c r="C476" s="48" t="s">
        <v>277</v>
      </c>
      <c r="D476" s="48" t="s">
        <v>193</v>
      </c>
      <c r="E476" s="48" t="s">
        <v>57</v>
      </c>
      <c r="F476" s="48"/>
      <c r="G476" s="48"/>
      <c r="H476" s="35" t="e">
        <f aca="false">H477+H481</f>
        <v>#REF!</v>
      </c>
      <c r="I476" s="100"/>
      <c r="J476" s="35" t="n">
        <f aca="false">J477+J481</f>
        <v>1350</v>
      </c>
      <c r="K476" s="36" t="n">
        <f aca="false">K477+K481</f>
        <v>1033</v>
      </c>
      <c r="L476" s="36" t="n">
        <f aca="false">L477+L481</f>
        <v>852</v>
      </c>
      <c r="M476" s="37" t="n">
        <f aca="false">L476/J476*100</f>
        <v>63.1111111111111</v>
      </c>
      <c r="N476" s="37" t="n">
        <f aca="false">L476/K476*100</f>
        <v>82.4782187802517</v>
      </c>
    </row>
    <row r="477" customFormat="false" ht="14.25" hidden="false" customHeight="true" outlineLevel="0" collapsed="false">
      <c r="A477" s="32"/>
      <c r="B477" s="39" t="s">
        <v>217</v>
      </c>
      <c r="C477" s="40" t="s">
        <v>277</v>
      </c>
      <c r="D477" s="40" t="s">
        <v>193</v>
      </c>
      <c r="E477" s="40" t="s">
        <v>57</v>
      </c>
      <c r="F477" s="40" t="s">
        <v>218</v>
      </c>
      <c r="G477" s="40" t="s">
        <v>32</v>
      </c>
      <c r="H477" s="41" t="e">
        <f aca="false">H478</f>
        <v>#REF!</v>
      </c>
      <c r="I477" s="46"/>
      <c r="J477" s="41" t="n">
        <f aca="false">J478</f>
        <v>904</v>
      </c>
      <c r="K477" s="42" t="n">
        <f aca="false">K478</f>
        <v>698</v>
      </c>
      <c r="L477" s="42" t="n">
        <f aca="false">L478</f>
        <v>587</v>
      </c>
      <c r="M477" s="43" t="n">
        <f aca="false">L477/J477*100</f>
        <v>64.9336283185841</v>
      </c>
      <c r="N477" s="43" t="n">
        <f aca="false">L477/K477*100</f>
        <v>84.0974212034384</v>
      </c>
    </row>
    <row r="478" customFormat="false" ht="30" hidden="false" customHeight="false" outlineLevel="0" collapsed="false">
      <c r="A478" s="32"/>
      <c r="B478" s="202" t="s">
        <v>172</v>
      </c>
      <c r="C478" s="40" t="s">
        <v>277</v>
      </c>
      <c r="D478" s="40" t="s">
        <v>193</v>
      </c>
      <c r="E478" s="40" t="s">
        <v>57</v>
      </c>
      <c r="F478" s="40" t="s">
        <v>219</v>
      </c>
      <c r="G478" s="40" t="s">
        <v>32</v>
      </c>
      <c r="H478" s="41" t="e">
        <f aca="false">H479</f>
        <v>#REF!</v>
      </c>
      <c r="I478" s="46"/>
      <c r="J478" s="41" t="n">
        <f aca="false">J479</f>
        <v>904</v>
      </c>
      <c r="K478" s="42" t="n">
        <f aca="false">K479</f>
        <v>698</v>
      </c>
      <c r="L478" s="42" t="n">
        <f aca="false">L479</f>
        <v>587</v>
      </c>
      <c r="M478" s="43" t="n">
        <f aca="false">L478/J478*100</f>
        <v>64.9336283185841</v>
      </c>
      <c r="N478" s="43" t="n">
        <f aca="false">L478/K478*100</f>
        <v>84.0974212034384</v>
      </c>
    </row>
    <row r="479" customFormat="false" ht="30" hidden="false" customHeight="false" outlineLevel="0" collapsed="false">
      <c r="A479" s="32"/>
      <c r="B479" s="39" t="s">
        <v>174</v>
      </c>
      <c r="C479" s="40" t="s">
        <v>277</v>
      </c>
      <c r="D479" s="40" t="s">
        <v>193</v>
      </c>
      <c r="E479" s="40" t="s">
        <v>57</v>
      </c>
      <c r="F479" s="40" t="s">
        <v>219</v>
      </c>
      <c r="G479" s="40" t="s">
        <v>175</v>
      </c>
      <c r="H479" s="41" t="e">
        <f aca="false">#REF!+H480</f>
        <v>#REF!</v>
      </c>
      <c r="I479" s="46"/>
      <c r="J479" s="41" t="n">
        <f aca="false">J480</f>
        <v>904</v>
      </c>
      <c r="K479" s="41" t="n">
        <f aca="false">K480</f>
        <v>698</v>
      </c>
      <c r="L479" s="41" t="n">
        <f aca="false">L480</f>
        <v>587</v>
      </c>
      <c r="M479" s="43" t="n">
        <f aca="false">L479/J479*100</f>
        <v>64.9336283185841</v>
      </c>
      <c r="N479" s="43" t="n">
        <f aca="false">L479/K479*100</f>
        <v>84.0974212034384</v>
      </c>
    </row>
    <row r="480" s="205" customFormat="true" ht="34.5" hidden="false" customHeight="true" outlineLevel="0" collapsed="false">
      <c r="A480" s="201"/>
      <c r="B480" s="202" t="s">
        <v>176</v>
      </c>
      <c r="C480" s="86" t="s">
        <v>277</v>
      </c>
      <c r="D480" s="86" t="s">
        <v>193</v>
      </c>
      <c r="E480" s="86" t="s">
        <v>57</v>
      </c>
      <c r="F480" s="86" t="s">
        <v>219</v>
      </c>
      <c r="G480" s="86" t="s">
        <v>177</v>
      </c>
      <c r="H480" s="41" t="n">
        <v>904</v>
      </c>
      <c r="I480" s="203"/>
      <c r="J480" s="41" t="n">
        <v>904</v>
      </c>
      <c r="K480" s="42" t="n">
        <v>698</v>
      </c>
      <c r="L480" s="42" t="n">
        <v>587</v>
      </c>
      <c r="M480" s="43" t="n">
        <f aca="false">L480/J480*100</f>
        <v>64.9336283185841</v>
      </c>
      <c r="N480" s="43" t="n">
        <f aca="false">L480/K480*100</f>
        <v>84.0974212034384</v>
      </c>
    </row>
    <row r="481" s="205" customFormat="true" ht="75" hidden="false" customHeight="false" outlineLevel="0" collapsed="false">
      <c r="A481" s="201"/>
      <c r="B481" s="39" t="s">
        <v>220</v>
      </c>
      <c r="C481" s="40" t="s">
        <v>277</v>
      </c>
      <c r="D481" s="40" t="s">
        <v>193</v>
      </c>
      <c r="E481" s="40" t="s">
        <v>57</v>
      </c>
      <c r="F481" s="40" t="s">
        <v>221</v>
      </c>
      <c r="G481" s="40" t="s">
        <v>32</v>
      </c>
      <c r="H481" s="41" t="n">
        <f aca="false">H482</f>
        <v>446</v>
      </c>
      <c r="I481" s="46"/>
      <c r="J481" s="41" t="n">
        <f aca="false">J482</f>
        <v>446</v>
      </c>
      <c r="K481" s="42" t="n">
        <f aca="false">K482</f>
        <v>335</v>
      </c>
      <c r="L481" s="42" t="n">
        <f aca="false">L482</f>
        <v>265</v>
      </c>
      <c r="M481" s="43" t="n">
        <f aca="false">L481/J481*100</f>
        <v>59.4170403587444</v>
      </c>
      <c r="N481" s="43" t="n">
        <f aca="false">L481/K481*100</f>
        <v>79.1044776119403</v>
      </c>
    </row>
    <row r="482" s="205" customFormat="true" ht="30" hidden="false" customHeight="false" outlineLevel="0" collapsed="false">
      <c r="A482" s="201"/>
      <c r="B482" s="39" t="s">
        <v>174</v>
      </c>
      <c r="C482" s="40" t="s">
        <v>277</v>
      </c>
      <c r="D482" s="40" t="s">
        <v>193</v>
      </c>
      <c r="E482" s="40" t="s">
        <v>57</v>
      </c>
      <c r="F482" s="40" t="s">
        <v>221</v>
      </c>
      <c r="G482" s="40" t="s">
        <v>175</v>
      </c>
      <c r="H482" s="41" t="n">
        <f aca="false">H483</f>
        <v>446</v>
      </c>
      <c r="I482" s="46"/>
      <c r="J482" s="41" t="n">
        <f aca="false">J483</f>
        <v>446</v>
      </c>
      <c r="K482" s="42" t="n">
        <f aca="false">K483</f>
        <v>335</v>
      </c>
      <c r="L482" s="42" t="n">
        <f aca="false">L483</f>
        <v>265</v>
      </c>
      <c r="M482" s="43" t="n">
        <f aca="false">L482/J482*100</f>
        <v>59.4170403587444</v>
      </c>
      <c r="N482" s="43" t="n">
        <f aca="false">L482/K482*100</f>
        <v>79.1044776119403</v>
      </c>
    </row>
    <row r="483" s="205" customFormat="true" ht="45" hidden="false" customHeight="false" outlineLevel="0" collapsed="false">
      <c r="A483" s="201"/>
      <c r="B483" s="39" t="s">
        <v>182</v>
      </c>
      <c r="C483" s="40" t="s">
        <v>277</v>
      </c>
      <c r="D483" s="40" t="s">
        <v>193</v>
      </c>
      <c r="E483" s="40" t="s">
        <v>57</v>
      </c>
      <c r="F483" s="40" t="s">
        <v>221</v>
      </c>
      <c r="G483" s="40" t="s">
        <v>183</v>
      </c>
      <c r="H483" s="41" t="n">
        <v>446</v>
      </c>
      <c r="I483" s="46"/>
      <c r="J483" s="41" t="n">
        <v>446</v>
      </c>
      <c r="K483" s="42" t="n">
        <v>335</v>
      </c>
      <c r="L483" s="42" t="n">
        <v>265</v>
      </c>
      <c r="M483" s="43" t="n">
        <f aca="false">L483/J483*100</f>
        <v>59.4170403587444</v>
      </c>
      <c r="N483" s="43" t="n">
        <f aca="false">L483/K483*100</f>
        <v>79.1044776119403</v>
      </c>
    </row>
    <row r="484" customFormat="false" ht="14.25" hidden="false" customHeight="false" outlineLevel="0" collapsed="false">
      <c r="A484" s="32"/>
      <c r="B484" s="33" t="s">
        <v>301</v>
      </c>
      <c r="C484" s="48" t="s">
        <v>277</v>
      </c>
      <c r="D484" s="48" t="s">
        <v>193</v>
      </c>
      <c r="E484" s="48" t="s">
        <v>62</v>
      </c>
      <c r="F484" s="48"/>
      <c r="G484" s="48"/>
      <c r="H484" s="35" t="n">
        <f aca="false">H486+H490</f>
        <v>120273</v>
      </c>
      <c r="I484" s="100"/>
      <c r="J484" s="35" t="n">
        <f aca="false">J486+J490</f>
        <v>121541</v>
      </c>
      <c r="K484" s="36" t="n">
        <f aca="false">K486+K490</f>
        <v>94163</v>
      </c>
      <c r="L484" s="36" t="n">
        <f aca="false">L486+L490</f>
        <v>85364</v>
      </c>
      <c r="M484" s="37" t="n">
        <f aca="false">L484/J484*100</f>
        <v>70.2347356036235</v>
      </c>
      <c r="N484" s="37" t="n">
        <f aca="false">L484/K484*100</f>
        <v>90.6555653494472</v>
      </c>
    </row>
    <row r="485" customFormat="false" ht="27.75" hidden="false" customHeight="true" outlineLevel="0" collapsed="false">
      <c r="A485" s="32"/>
      <c r="B485" s="44" t="s">
        <v>302</v>
      </c>
      <c r="C485" s="40" t="s">
        <v>277</v>
      </c>
      <c r="D485" s="40" t="s">
        <v>193</v>
      </c>
      <c r="E485" s="40" t="s">
        <v>62</v>
      </c>
      <c r="F485" s="40" t="s">
        <v>303</v>
      </c>
      <c r="G485" s="40" t="s">
        <v>32</v>
      </c>
      <c r="H485" s="41" t="n">
        <f aca="false">H486</f>
        <v>111815</v>
      </c>
      <c r="I485" s="46"/>
      <c r="J485" s="41" t="n">
        <f aca="false">J486</f>
        <v>114759</v>
      </c>
      <c r="K485" s="42" t="n">
        <f aca="false">K486</f>
        <v>88681</v>
      </c>
      <c r="L485" s="42" t="n">
        <f aca="false">L486</f>
        <v>80798</v>
      </c>
      <c r="M485" s="43" t="n">
        <f aca="false">L485/J485*100</f>
        <v>70.4066783433108</v>
      </c>
      <c r="N485" s="43" t="n">
        <f aca="false">L485/K485*100</f>
        <v>91.1108354664471</v>
      </c>
    </row>
    <row r="486" s="199" customFormat="true" ht="30" hidden="false" customHeight="false" outlineLevel="0" collapsed="false">
      <c r="A486" s="201"/>
      <c r="B486" s="202" t="s">
        <v>172</v>
      </c>
      <c r="C486" s="40" t="s">
        <v>277</v>
      </c>
      <c r="D486" s="40" t="s">
        <v>193</v>
      </c>
      <c r="E486" s="40" t="s">
        <v>62</v>
      </c>
      <c r="F486" s="40" t="s">
        <v>304</v>
      </c>
      <c r="G486" s="40" t="s">
        <v>32</v>
      </c>
      <c r="H486" s="41" t="n">
        <f aca="false">H487</f>
        <v>111815</v>
      </c>
      <c r="I486" s="46"/>
      <c r="J486" s="41" t="n">
        <f aca="false">J487</f>
        <v>114759</v>
      </c>
      <c r="K486" s="42" t="n">
        <f aca="false">K487</f>
        <v>88681</v>
      </c>
      <c r="L486" s="42" t="n">
        <f aca="false">L487</f>
        <v>80798</v>
      </c>
      <c r="M486" s="43" t="n">
        <f aca="false">L486/J486*100</f>
        <v>70.4066783433108</v>
      </c>
      <c r="N486" s="43" t="n">
        <f aca="false">L486/K486*100</f>
        <v>91.1108354664471</v>
      </c>
    </row>
    <row r="487" s="199" customFormat="true" ht="30" hidden="false" customHeight="false" outlineLevel="0" collapsed="false">
      <c r="A487" s="201"/>
      <c r="B487" s="39" t="s">
        <v>174</v>
      </c>
      <c r="C487" s="40" t="s">
        <v>277</v>
      </c>
      <c r="D487" s="40" t="s">
        <v>193</v>
      </c>
      <c r="E487" s="40" t="s">
        <v>62</v>
      </c>
      <c r="F487" s="40" t="s">
        <v>304</v>
      </c>
      <c r="G487" s="40" t="s">
        <v>175</v>
      </c>
      <c r="H487" s="41" t="n">
        <f aca="false">H488+H489</f>
        <v>111815</v>
      </c>
      <c r="I487" s="46"/>
      <c r="J487" s="41" t="n">
        <f aca="false">J488+J489</f>
        <v>114759</v>
      </c>
      <c r="K487" s="42" t="n">
        <f aca="false">K488+K489</f>
        <v>88681</v>
      </c>
      <c r="L487" s="42" t="n">
        <f aca="false">L488+L489</f>
        <v>80798</v>
      </c>
      <c r="M487" s="43" t="n">
        <f aca="false">L487/J487*100</f>
        <v>70.4066783433108</v>
      </c>
      <c r="N487" s="43" t="n">
        <f aca="false">L487/K487*100</f>
        <v>91.1108354664471</v>
      </c>
    </row>
    <row r="488" s="199" customFormat="true" ht="45" hidden="false" customHeight="false" outlineLevel="0" collapsed="false">
      <c r="A488" s="201"/>
      <c r="B488" s="39" t="s">
        <v>182</v>
      </c>
      <c r="C488" s="40" t="s">
        <v>277</v>
      </c>
      <c r="D488" s="40" t="s">
        <v>193</v>
      </c>
      <c r="E488" s="40" t="s">
        <v>62</v>
      </c>
      <c r="F488" s="40" t="s">
        <v>304</v>
      </c>
      <c r="G488" s="40" t="s">
        <v>183</v>
      </c>
      <c r="H488" s="41" t="n">
        <v>15875</v>
      </c>
      <c r="I488" s="46"/>
      <c r="J488" s="41" t="n">
        <v>17817</v>
      </c>
      <c r="K488" s="42" t="n">
        <v>14344</v>
      </c>
      <c r="L488" s="42" t="n">
        <v>13360</v>
      </c>
      <c r="M488" s="43" t="n">
        <f aca="false">L488/J488*100</f>
        <v>74.9845653028007</v>
      </c>
      <c r="N488" s="43" t="n">
        <f aca="false">L488/K488*100</f>
        <v>93.1399888455103</v>
      </c>
    </row>
    <row r="489" s="207" customFormat="true" ht="34.5" hidden="false" customHeight="true" outlineLevel="0" collapsed="false">
      <c r="A489" s="201"/>
      <c r="B489" s="202" t="s">
        <v>176</v>
      </c>
      <c r="C489" s="86" t="s">
        <v>277</v>
      </c>
      <c r="D489" s="86" t="s">
        <v>193</v>
      </c>
      <c r="E489" s="86" t="s">
        <v>62</v>
      </c>
      <c r="F489" s="86" t="s">
        <v>304</v>
      </c>
      <c r="G489" s="86" t="s">
        <v>177</v>
      </c>
      <c r="H489" s="41" t="n">
        <f aca="false">95765+175</f>
        <v>95940</v>
      </c>
      <c r="I489" s="203"/>
      <c r="J489" s="41" t="n">
        <v>96942</v>
      </c>
      <c r="K489" s="169" t="n">
        <v>74337</v>
      </c>
      <c r="L489" s="42" t="n">
        <v>67438</v>
      </c>
      <c r="M489" s="43" t="n">
        <f aca="false">L489/J489*100</f>
        <v>69.5653070908378</v>
      </c>
      <c r="N489" s="43" t="n">
        <f aca="false">L489/K489*100</f>
        <v>90.719291873495</v>
      </c>
    </row>
    <row r="490" s="205" customFormat="true" ht="75" hidden="false" customHeight="false" outlineLevel="0" collapsed="false">
      <c r="A490" s="201"/>
      <c r="B490" s="39" t="s">
        <v>220</v>
      </c>
      <c r="C490" s="40" t="s">
        <v>277</v>
      </c>
      <c r="D490" s="40" t="s">
        <v>193</v>
      </c>
      <c r="E490" s="40" t="s">
        <v>62</v>
      </c>
      <c r="F490" s="40" t="s">
        <v>221</v>
      </c>
      <c r="G490" s="40" t="s">
        <v>32</v>
      </c>
      <c r="H490" s="41" t="n">
        <f aca="false">H491</f>
        <v>8458</v>
      </c>
      <c r="I490" s="46"/>
      <c r="J490" s="41" t="n">
        <f aca="false">J491</f>
        <v>6782</v>
      </c>
      <c r="K490" s="42" t="n">
        <f aca="false">K491</f>
        <v>5482</v>
      </c>
      <c r="L490" s="42" t="n">
        <f aca="false">L491</f>
        <v>4566</v>
      </c>
      <c r="M490" s="43" t="n">
        <f aca="false">L490/J490*100</f>
        <v>67.3252727808906</v>
      </c>
      <c r="N490" s="43" t="n">
        <f aca="false">L490/K490*100</f>
        <v>83.2907697920467</v>
      </c>
    </row>
    <row r="491" s="205" customFormat="true" ht="30" hidden="false" customHeight="false" outlineLevel="0" collapsed="false">
      <c r="A491" s="201"/>
      <c r="B491" s="39" t="s">
        <v>174</v>
      </c>
      <c r="C491" s="40" t="s">
        <v>277</v>
      </c>
      <c r="D491" s="40" t="s">
        <v>193</v>
      </c>
      <c r="E491" s="40" t="s">
        <v>62</v>
      </c>
      <c r="F491" s="40" t="s">
        <v>221</v>
      </c>
      <c r="G491" s="40" t="s">
        <v>175</v>
      </c>
      <c r="H491" s="41" t="n">
        <f aca="false">H492</f>
        <v>8458</v>
      </c>
      <c r="I491" s="46"/>
      <c r="J491" s="41" t="n">
        <f aca="false">J492</f>
        <v>6782</v>
      </c>
      <c r="K491" s="42" t="n">
        <f aca="false">K492</f>
        <v>5482</v>
      </c>
      <c r="L491" s="42" t="n">
        <f aca="false">L492</f>
        <v>4566</v>
      </c>
      <c r="M491" s="43" t="n">
        <f aca="false">L491/J491*100</f>
        <v>67.3252727808906</v>
      </c>
      <c r="N491" s="43" t="n">
        <f aca="false">L491/K491*100</f>
        <v>83.2907697920467</v>
      </c>
    </row>
    <row r="492" s="205" customFormat="true" ht="41.25" hidden="false" customHeight="true" outlineLevel="0" collapsed="false">
      <c r="A492" s="201"/>
      <c r="B492" s="39" t="s">
        <v>182</v>
      </c>
      <c r="C492" s="40" t="s">
        <v>277</v>
      </c>
      <c r="D492" s="40" t="s">
        <v>193</v>
      </c>
      <c r="E492" s="40" t="s">
        <v>62</v>
      </c>
      <c r="F492" s="40" t="s">
        <v>221</v>
      </c>
      <c r="G492" s="40" t="s">
        <v>183</v>
      </c>
      <c r="H492" s="41" t="n">
        <f aca="false">8359+99</f>
        <v>8458</v>
      </c>
      <c r="I492" s="46"/>
      <c r="J492" s="41" t="n">
        <v>6782</v>
      </c>
      <c r="K492" s="169" t="n">
        <v>5482</v>
      </c>
      <c r="L492" s="42" t="n">
        <v>4566</v>
      </c>
      <c r="M492" s="43" t="n">
        <f aca="false">L492/J492*100</f>
        <v>67.3252727808906</v>
      </c>
      <c r="N492" s="43" t="n">
        <f aca="false">L492/K492*100</f>
        <v>83.2907697920467</v>
      </c>
    </row>
    <row r="493" customFormat="false" ht="42.75" hidden="false" customHeight="false" outlineLevel="0" collapsed="false">
      <c r="A493" s="32"/>
      <c r="B493" s="33" t="s">
        <v>305</v>
      </c>
      <c r="C493" s="48" t="s">
        <v>277</v>
      </c>
      <c r="D493" s="48" t="s">
        <v>193</v>
      </c>
      <c r="E493" s="48" t="s">
        <v>125</v>
      </c>
      <c r="F493" s="48"/>
      <c r="G493" s="48"/>
      <c r="H493" s="35" t="n">
        <f aca="false">H494+H498+H503+H507+H511</f>
        <v>130377</v>
      </c>
      <c r="I493" s="100"/>
      <c r="J493" s="35" t="n">
        <f aca="false">J494+J498+J503+J507+J511</f>
        <v>121726</v>
      </c>
      <c r="K493" s="36" t="n">
        <f aca="false">K494+K498+K503+K507+K511</f>
        <v>99248</v>
      </c>
      <c r="L493" s="36" t="n">
        <f aca="false">L494+L498+L503+L507+L511</f>
        <v>75114</v>
      </c>
      <c r="M493" s="37" t="n">
        <f aca="false">L493/J493*100</f>
        <v>61.7074413025976</v>
      </c>
      <c r="N493" s="37" t="n">
        <f aca="false">L493/K493*100</f>
        <v>75.6831371916815</v>
      </c>
    </row>
    <row r="494" customFormat="false" ht="45" hidden="false" customHeight="false" outlineLevel="0" collapsed="false">
      <c r="A494" s="32"/>
      <c r="B494" s="39" t="s">
        <v>27</v>
      </c>
      <c r="C494" s="40" t="s">
        <v>277</v>
      </c>
      <c r="D494" s="40" t="s">
        <v>193</v>
      </c>
      <c r="E494" s="40" t="s">
        <v>125</v>
      </c>
      <c r="F494" s="40" t="s">
        <v>28</v>
      </c>
      <c r="G494" s="40" t="s">
        <v>32</v>
      </c>
      <c r="H494" s="41" t="n">
        <f aca="false">H495</f>
        <v>31152</v>
      </c>
      <c r="I494" s="46"/>
      <c r="J494" s="41" t="n">
        <f aca="false">J495</f>
        <v>38000</v>
      </c>
      <c r="K494" s="42" t="n">
        <f aca="false">K495</f>
        <v>33318</v>
      </c>
      <c r="L494" s="42" t="n">
        <f aca="false">L495</f>
        <v>26395</v>
      </c>
      <c r="M494" s="43" t="n">
        <f aca="false">L494/J494*100</f>
        <v>69.4605263157895</v>
      </c>
      <c r="N494" s="43" t="n">
        <f aca="false">L494/K494*100</f>
        <v>79.2214418632571</v>
      </c>
    </row>
    <row r="495" customFormat="false" ht="15" hidden="false" customHeight="false" outlineLevel="0" collapsed="false">
      <c r="A495" s="32"/>
      <c r="B495" s="39" t="s">
        <v>29</v>
      </c>
      <c r="C495" s="40" t="s">
        <v>277</v>
      </c>
      <c r="D495" s="40" t="s">
        <v>193</v>
      </c>
      <c r="E495" s="40" t="s">
        <v>125</v>
      </c>
      <c r="F495" s="40" t="s">
        <v>31</v>
      </c>
      <c r="G495" s="40" t="s">
        <v>32</v>
      </c>
      <c r="H495" s="41" t="n">
        <f aca="false">H496</f>
        <v>31152</v>
      </c>
      <c r="I495" s="46"/>
      <c r="J495" s="41" t="n">
        <f aca="false">J496</f>
        <v>38000</v>
      </c>
      <c r="K495" s="42" t="n">
        <f aca="false">K496</f>
        <v>33318</v>
      </c>
      <c r="L495" s="42" t="n">
        <f aca="false">L496</f>
        <v>26395</v>
      </c>
      <c r="M495" s="43" t="n">
        <f aca="false">L495/J495*100</f>
        <v>69.4605263157895</v>
      </c>
      <c r="N495" s="43" t="n">
        <f aca="false">L495/K495*100</f>
        <v>79.2214418632571</v>
      </c>
    </row>
    <row r="496" customFormat="false" ht="30" hidden="false" customHeight="false" outlineLevel="0" collapsed="false">
      <c r="A496" s="32"/>
      <c r="B496" s="39" t="s">
        <v>33</v>
      </c>
      <c r="C496" s="40" t="s">
        <v>277</v>
      </c>
      <c r="D496" s="40" t="s">
        <v>193</v>
      </c>
      <c r="E496" s="40" t="s">
        <v>125</v>
      </c>
      <c r="F496" s="40" t="s">
        <v>31</v>
      </c>
      <c r="G496" s="40" t="s">
        <v>34</v>
      </c>
      <c r="H496" s="41" t="n">
        <f aca="false">H497</f>
        <v>31152</v>
      </c>
      <c r="I496" s="46"/>
      <c r="J496" s="41" t="n">
        <f aca="false">J497</f>
        <v>38000</v>
      </c>
      <c r="K496" s="42" t="n">
        <f aca="false">K497</f>
        <v>33318</v>
      </c>
      <c r="L496" s="42" t="n">
        <f aca="false">L497</f>
        <v>26395</v>
      </c>
      <c r="M496" s="43" t="n">
        <f aca="false">L496/J496*100</f>
        <v>69.4605263157895</v>
      </c>
      <c r="N496" s="43" t="n">
        <f aca="false">L496/K496*100</f>
        <v>79.2214418632571</v>
      </c>
    </row>
    <row r="497" customFormat="false" ht="37.5" hidden="false" customHeight="true" outlineLevel="0" collapsed="false">
      <c r="A497" s="32"/>
      <c r="B497" s="202" t="s">
        <v>41</v>
      </c>
      <c r="C497" s="86" t="s">
        <v>277</v>
      </c>
      <c r="D497" s="86" t="s">
        <v>193</v>
      </c>
      <c r="E497" s="86" t="s">
        <v>125</v>
      </c>
      <c r="F497" s="86" t="s">
        <v>31</v>
      </c>
      <c r="G497" s="86" t="s">
        <v>36</v>
      </c>
      <c r="H497" s="41" t="n">
        <v>31152</v>
      </c>
      <c r="I497" s="203"/>
      <c r="J497" s="41" t="n">
        <v>38000</v>
      </c>
      <c r="K497" s="42" t="n">
        <v>33318</v>
      </c>
      <c r="L497" s="42" t="n">
        <v>26395</v>
      </c>
      <c r="M497" s="43" t="n">
        <f aca="false">L497/J497*100</f>
        <v>69.4605263157895</v>
      </c>
      <c r="N497" s="43" t="n">
        <f aca="false">L497/K497*100</f>
        <v>79.2214418632571</v>
      </c>
    </row>
    <row r="498" customFormat="false" ht="60" hidden="false" customHeight="false" outlineLevel="0" collapsed="false">
      <c r="A498" s="32"/>
      <c r="B498" s="39" t="s">
        <v>194</v>
      </c>
      <c r="C498" s="40" t="s">
        <v>277</v>
      </c>
      <c r="D498" s="40" t="s">
        <v>193</v>
      </c>
      <c r="E498" s="40" t="s">
        <v>125</v>
      </c>
      <c r="F498" s="40" t="s">
        <v>195</v>
      </c>
      <c r="G498" s="40" t="s">
        <v>32</v>
      </c>
      <c r="H498" s="41" t="n">
        <f aca="false">H499</f>
        <v>59023</v>
      </c>
      <c r="I498" s="46"/>
      <c r="J498" s="41" t="n">
        <f aca="false">J499</f>
        <v>62023</v>
      </c>
      <c r="K498" s="42" t="n">
        <f aca="false">K499</f>
        <v>47330</v>
      </c>
      <c r="L498" s="42" t="n">
        <f aca="false">L499</f>
        <v>39162</v>
      </c>
      <c r="M498" s="43" t="n">
        <f aca="false">L498/J498*100</f>
        <v>63.1410928204053</v>
      </c>
      <c r="N498" s="43" t="n">
        <f aca="false">L498/K498*100</f>
        <v>82.7424466511726</v>
      </c>
    </row>
    <row r="499" s="199" customFormat="true" ht="30" hidden="false" customHeight="false" outlineLevel="0" collapsed="false">
      <c r="A499" s="32"/>
      <c r="B499" s="39" t="s">
        <v>172</v>
      </c>
      <c r="C499" s="40" t="s">
        <v>277</v>
      </c>
      <c r="D499" s="40" t="s">
        <v>193</v>
      </c>
      <c r="E499" s="40" t="s">
        <v>125</v>
      </c>
      <c r="F499" s="40" t="s">
        <v>196</v>
      </c>
      <c r="G499" s="40" t="s">
        <v>32</v>
      </c>
      <c r="H499" s="41" t="n">
        <f aca="false">H500</f>
        <v>59023</v>
      </c>
      <c r="I499" s="46"/>
      <c r="J499" s="41" t="n">
        <f aca="false">J500</f>
        <v>62023</v>
      </c>
      <c r="K499" s="42" t="n">
        <f aca="false">K500</f>
        <v>47330</v>
      </c>
      <c r="L499" s="42" t="n">
        <f aca="false">L500</f>
        <v>39162</v>
      </c>
      <c r="M499" s="43" t="n">
        <f aca="false">L499/J499*100</f>
        <v>63.1410928204053</v>
      </c>
      <c r="N499" s="43" t="n">
        <f aca="false">L499/K499*100</f>
        <v>82.7424466511726</v>
      </c>
    </row>
    <row r="500" s="199" customFormat="true" ht="30" hidden="false" customHeight="false" outlineLevel="0" collapsed="false">
      <c r="A500" s="32"/>
      <c r="B500" s="39" t="s">
        <v>174</v>
      </c>
      <c r="C500" s="40" t="s">
        <v>277</v>
      </c>
      <c r="D500" s="40" t="s">
        <v>193</v>
      </c>
      <c r="E500" s="40" t="s">
        <v>125</v>
      </c>
      <c r="F500" s="40" t="s">
        <v>196</v>
      </c>
      <c r="G500" s="40" t="s">
        <v>175</v>
      </c>
      <c r="H500" s="41" t="n">
        <f aca="false">H501</f>
        <v>59023</v>
      </c>
      <c r="I500" s="46"/>
      <c r="J500" s="41" t="n">
        <f aca="false">J501+J502</f>
        <v>62023</v>
      </c>
      <c r="K500" s="42" t="n">
        <f aca="false">K501</f>
        <v>47330</v>
      </c>
      <c r="L500" s="42" t="n">
        <f aca="false">L501</f>
        <v>39162</v>
      </c>
      <c r="M500" s="43" t="n">
        <f aca="false">L500/J500*100</f>
        <v>63.1410928204053</v>
      </c>
      <c r="N500" s="43" t="n">
        <f aca="false">L500/K500*100</f>
        <v>82.7424466511726</v>
      </c>
    </row>
    <row r="501" s="199" customFormat="true" ht="48.75" hidden="false" customHeight="true" outlineLevel="0" collapsed="false">
      <c r="A501" s="32"/>
      <c r="B501" s="202" t="s">
        <v>41</v>
      </c>
      <c r="C501" s="86" t="s">
        <v>277</v>
      </c>
      <c r="D501" s="86" t="s">
        <v>193</v>
      </c>
      <c r="E501" s="86" t="s">
        <v>125</v>
      </c>
      <c r="F501" s="86" t="s">
        <v>196</v>
      </c>
      <c r="G501" s="86" t="s">
        <v>177</v>
      </c>
      <c r="H501" s="41" t="n">
        <v>59023</v>
      </c>
      <c r="I501" s="203"/>
      <c r="J501" s="41" t="n">
        <v>59023</v>
      </c>
      <c r="K501" s="42" t="n">
        <v>47330</v>
      </c>
      <c r="L501" s="42" t="n">
        <v>39162</v>
      </c>
      <c r="M501" s="43" t="n">
        <f aca="false">L501/J501*100</f>
        <v>66.3504057740203</v>
      </c>
      <c r="N501" s="43" t="n">
        <f aca="false">L501/K501*100</f>
        <v>82.7424466511726</v>
      </c>
    </row>
    <row r="502" s="199" customFormat="true" ht="48.75" hidden="false" customHeight="true" outlineLevel="0" collapsed="false">
      <c r="A502" s="32"/>
      <c r="B502" s="202" t="s">
        <v>182</v>
      </c>
      <c r="C502" s="86" t="s">
        <v>277</v>
      </c>
      <c r="D502" s="86" t="s">
        <v>193</v>
      </c>
      <c r="E502" s="86" t="s">
        <v>125</v>
      </c>
      <c r="F502" s="86" t="s">
        <v>306</v>
      </c>
      <c r="G502" s="86" t="s">
        <v>183</v>
      </c>
      <c r="H502" s="41"/>
      <c r="I502" s="203"/>
      <c r="J502" s="41" t="n">
        <v>3000</v>
      </c>
      <c r="K502" s="42" t="n">
        <v>0</v>
      </c>
      <c r="L502" s="42" t="n">
        <v>0</v>
      </c>
      <c r="M502" s="43" t="n">
        <f aca="false">L502/J502*100</f>
        <v>0</v>
      </c>
      <c r="N502" s="43" t="n">
        <v>0</v>
      </c>
    </row>
    <row r="503" customFormat="false" ht="45" hidden="false" customHeight="false" outlineLevel="0" collapsed="false">
      <c r="A503" s="32"/>
      <c r="B503" s="39" t="s">
        <v>307</v>
      </c>
      <c r="C503" s="40" t="s">
        <v>277</v>
      </c>
      <c r="D503" s="40" t="s">
        <v>193</v>
      </c>
      <c r="E503" s="40" t="s">
        <v>125</v>
      </c>
      <c r="F503" s="40" t="s">
        <v>308</v>
      </c>
      <c r="G503" s="40" t="s">
        <v>32</v>
      </c>
      <c r="H503" s="41" t="n">
        <f aca="false">H504</f>
        <v>3347</v>
      </c>
      <c r="I503" s="46"/>
      <c r="J503" s="41" t="n">
        <f aca="false">J504</f>
        <v>3347</v>
      </c>
      <c r="K503" s="42" t="n">
        <f aca="false">K504</f>
        <v>2580</v>
      </c>
      <c r="L503" s="42" t="n">
        <f aca="false">L504</f>
        <v>2116</v>
      </c>
      <c r="M503" s="43" t="n">
        <f aca="false">L503/J503*100</f>
        <v>63.2207947415596</v>
      </c>
      <c r="N503" s="43" t="n">
        <f aca="false">L503/K503*100</f>
        <v>82.015503875969</v>
      </c>
    </row>
    <row r="504" s="199" customFormat="true" ht="30" hidden="false" customHeight="false" outlineLevel="0" collapsed="false">
      <c r="A504" s="32"/>
      <c r="B504" s="39" t="s">
        <v>172</v>
      </c>
      <c r="C504" s="40" t="s">
        <v>277</v>
      </c>
      <c r="D504" s="40" t="s">
        <v>193</v>
      </c>
      <c r="E504" s="40" t="s">
        <v>125</v>
      </c>
      <c r="F504" s="40" t="s">
        <v>309</v>
      </c>
      <c r="G504" s="40" t="s">
        <v>32</v>
      </c>
      <c r="H504" s="41" t="n">
        <f aca="false">H505</f>
        <v>3347</v>
      </c>
      <c r="I504" s="46"/>
      <c r="J504" s="41" t="n">
        <f aca="false">J505</f>
        <v>3347</v>
      </c>
      <c r="K504" s="42" t="n">
        <f aca="false">K505</f>
        <v>2580</v>
      </c>
      <c r="L504" s="42" t="n">
        <f aca="false">L505</f>
        <v>2116</v>
      </c>
      <c r="M504" s="43" t="n">
        <f aca="false">L504/J504*100</f>
        <v>63.2207947415596</v>
      </c>
      <c r="N504" s="43" t="n">
        <f aca="false">L504/K504*100</f>
        <v>82.015503875969</v>
      </c>
    </row>
    <row r="505" s="199" customFormat="true" ht="30" hidden="false" customHeight="false" outlineLevel="0" collapsed="false">
      <c r="A505" s="32"/>
      <c r="B505" s="39" t="s">
        <v>174</v>
      </c>
      <c r="C505" s="40" t="s">
        <v>277</v>
      </c>
      <c r="D505" s="40" t="s">
        <v>193</v>
      </c>
      <c r="E505" s="40" t="s">
        <v>125</v>
      </c>
      <c r="F505" s="40" t="s">
        <v>309</v>
      </c>
      <c r="G505" s="40" t="s">
        <v>175</v>
      </c>
      <c r="H505" s="41" t="n">
        <f aca="false">H506</f>
        <v>3347</v>
      </c>
      <c r="I505" s="46"/>
      <c r="J505" s="41" t="n">
        <f aca="false">J506</f>
        <v>3347</v>
      </c>
      <c r="K505" s="42" t="n">
        <f aca="false">K506</f>
        <v>2580</v>
      </c>
      <c r="L505" s="42" t="n">
        <f aca="false">L506</f>
        <v>2116</v>
      </c>
      <c r="M505" s="43" t="n">
        <f aca="false">L505/J505*100</f>
        <v>63.2207947415596</v>
      </c>
      <c r="N505" s="43" t="n">
        <f aca="false">L505/K505*100</f>
        <v>82.015503875969</v>
      </c>
    </row>
    <row r="506" s="199" customFormat="true" ht="46.5" hidden="false" customHeight="true" outlineLevel="0" collapsed="false">
      <c r="A506" s="32"/>
      <c r="B506" s="202" t="s">
        <v>41</v>
      </c>
      <c r="C506" s="86" t="s">
        <v>277</v>
      </c>
      <c r="D506" s="86" t="s">
        <v>193</v>
      </c>
      <c r="E506" s="86" t="s">
        <v>125</v>
      </c>
      <c r="F506" s="86" t="s">
        <v>309</v>
      </c>
      <c r="G506" s="86" t="s">
        <v>177</v>
      </c>
      <c r="H506" s="41" t="n">
        <v>3347</v>
      </c>
      <c r="I506" s="203"/>
      <c r="J506" s="41" t="n">
        <v>3347</v>
      </c>
      <c r="K506" s="42" t="n">
        <v>2580</v>
      </c>
      <c r="L506" s="42" t="n">
        <v>2116</v>
      </c>
      <c r="M506" s="43" t="n">
        <f aca="false">L506/J506*100</f>
        <v>63.2207947415596</v>
      </c>
      <c r="N506" s="43" t="n">
        <f aca="false">L506/K506*100</f>
        <v>82.015503875969</v>
      </c>
    </row>
    <row r="507" s="6" customFormat="true" ht="30" hidden="false" customHeight="false" outlineLevel="0" collapsed="false">
      <c r="A507" s="32"/>
      <c r="B507" s="39" t="s">
        <v>67</v>
      </c>
      <c r="C507" s="40" t="s">
        <v>277</v>
      </c>
      <c r="D507" s="40" t="s">
        <v>193</v>
      </c>
      <c r="E507" s="40" t="s">
        <v>125</v>
      </c>
      <c r="F507" s="40" t="s">
        <v>68</v>
      </c>
      <c r="G507" s="40" t="s">
        <v>32</v>
      </c>
      <c r="H507" s="198" t="n">
        <f aca="false">H508</f>
        <v>1855</v>
      </c>
      <c r="I507" s="46"/>
      <c r="J507" s="198" t="n">
        <f aca="false">J508</f>
        <v>1855</v>
      </c>
      <c r="K507" s="42" t="n">
        <f aca="false">K508</f>
        <v>1762</v>
      </c>
      <c r="L507" s="42" t="n">
        <f aca="false">L508</f>
        <v>1738</v>
      </c>
      <c r="M507" s="43" t="n">
        <f aca="false">L507/J507*100</f>
        <v>93.6927223719677</v>
      </c>
      <c r="N507" s="43" t="n">
        <f aca="false">L507/K507*100</f>
        <v>98.6379114642452</v>
      </c>
    </row>
    <row r="508" s="6" customFormat="true" ht="30" hidden="false" customHeight="false" outlineLevel="0" collapsed="false">
      <c r="A508" s="32"/>
      <c r="B508" s="39" t="s">
        <v>69</v>
      </c>
      <c r="C508" s="40" t="s">
        <v>277</v>
      </c>
      <c r="D508" s="40" t="s">
        <v>193</v>
      </c>
      <c r="E508" s="40" t="s">
        <v>125</v>
      </c>
      <c r="F508" s="40" t="s">
        <v>70</v>
      </c>
      <c r="G508" s="40" t="s">
        <v>32</v>
      </c>
      <c r="H508" s="198" t="n">
        <f aca="false">H509</f>
        <v>1855</v>
      </c>
      <c r="I508" s="46"/>
      <c r="J508" s="198" t="n">
        <f aca="false">J509</f>
        <v>1855</v>
      </c>
      <c r="K508" s="42" t="n">
        <f aca="false">K509</f>
        <v>1762</v>
      </c>
      <c r="L508" s="42" t="n">
        <f aca="false">L509</f>
        <v>1738</v>
      </c>
      <c r="M508" s="43" t="n">
        <f aca="false">L508/J508*100</f>
        <v>93.6927223719677</v>
      </c>
      <c r="N508" s="43" t="n">
        <f aca="false">L508/K508*100</f>
        <v>98.6379114642452</v>
      </c>
    </row>
    <row r="509" s="6" customFormat="true" ht="30" hidden="false" customHeight="false" outlineLevel="0" collapsed="false">
      <c r="A509" s="32"/>
      <c r="B509" s="39" t="s">
        <v>33</v>
      </c>
      <c r="C509" s="40" t="s">
        <v>277</v>
      </c>
      <c r="D509" s="40" t="s">
        <v>193</v>
      </c>
      <c r="E509" s="40" t="s">
        <v>125</v>
      </c>
      <c r="F509" s="40" t="s">
        <v>70</v>
      </c>
      <c r="G509" s="40" t="s">
        <v>34</v>
      </c>
      <c r="H509" s="198" t="n">
        <f aca="false">H510</f>
        <v>1855</v>
      </c>
      <c r="I509" s="46"/>
      <c r="J509" s="198" t="n">
        <f aca="false">J510</f>
        <v>1855</v>
      </c>
      <c r="K509" s="42" t="n">
        <f aca="false">K510</f>
        <v>1762</v>
      </c>
      <c r="L509" s="42" t="n">
        <f aca="false">L510</f>
        <v>1738</v>
      </c>
      <c r="M509" s="43" t="n">
        <f aca="false">L509/J509*100</f>
        <v>93.6927223719677</v>
      </c>
      <c r="N509" s="43" t="n">
        <f aca="false">L509/K509*100</f>
        <v>98.6379114642452</v>
      </c>
    </row>
    <row r="510" s="6" customFormat="true" ht="48.75" hidden="false" customHeight="true" outlineLevel="0" collapsed="false">
      <c r="A510" s="32"/>
      <c r="B510" s="39" t="s">
        <v>63</v>
      </c>
      <c r="C510" s="40" t="s">
        <v>277</v>
      </c>
      <c r="D510" s="40" t="s">
        <v>193</v>
      </c>
      <c r="E510" s="40" t="s">
        <v>125</v>
      </c>
      <c r="F510" s="40" t="s">
        <v>70</v>
      </c>
      <c r="G510" s="40" t="s">
        <v>64</v>
      </c>
      <c r="H510" s="198" t="n">
        <v>1855</v>
      </c>
      <c r="I510" s="46"/>
      <c r="J510" s="198" t="n">
        <v>1855</v>
      </c>
      <c r="K510" s="42" t="n">
        <v>1762</v>
      </c>
      <c r="L510" s="42" t="n">
        <v>1738</v>
      </c>
      <c r="M510" s="43" t="n">
        <f aca="false">L510/J510*100</f>
        <v>93.6927223719677</v>
      </c>
      <c r="N510" s="43" t="n">
        <f aca="false">L510/K510*100</f>
        <v>98.6379114642452</v>
      </c>
    </row>
    <row r="511" customFormat="false" ht="30" hidden="false" customHeight="false" outlineLevel="0" collapsed="false">
      <c r="A511" s="32"/>
      <c r="B511" s="39" t="s">
        <v>79</v>
      </c>
      <c r="C511" s="40" t="s">
        <v>277</v>
      </c>
      <c r="D511" s="40" t="s">
        <v>193</v>
      </c>
      <c r="E511" s="40" t="s">
        <v>125</v>
      </c>
      <c r="F511" s="40" t="s">
        <v>80</v>
      </c>
      <c r="G511" s="40" t="s">
        <v>32</v>
      </c>
      <c r="H511" s="41" t="n">
        <f aca="false">H512</f>
        <v>35000</v>
      </c>
      <c r="I511" s="46"/>
      <c r="J511" s="41" t="n">
        <f aca="false">J512</f>
        <v>16501</v>
      </c>
      <c r="K511" s="42" t="n">
        <f aca="false">K512</f>
        <v>14258</v>
      </c>
      <c r="L511" s="42" t="n">
        <f aca="false">L512</f>
        <v>5703</v>
      </c>
      <c r="M511" s="43" t="n">
        <f aca="false">L511/J511*100</f>
        <v>34.561541724744</v>
      </c>
      <c r="N511" s="43" t="n">
        <f aca="false">L511/K511*100</f>
        <v>39.9985972787207</v>
      </c>
    </row>
    <row r="512" customFormat="false" ht="30" hidden="false" customHeight="false" outlineLevel="0" collapsed="false">
      <c r="A512" s="32"/>
      <c r="B512" s="39" t="s">
        <v>33</v>
      </c>
      <c r="C512" s="40" t="s">
        <v>277</v>
      </c>
      <c r="D512" s="40" t="s">
        <v>193</v>
      </c>
      <c r="E512" s="40" t="s">
        <v>125</v>
      </c>
      <c r="F512" s="40" t="s">
        <v>80</v>
      </c>
      <c r="G512" s="40" t="s">
        <v>34</v>
      </c>
      <c r="H512" s="41" t="n">
        <f aca="false">H513</f>
        <v>35000</v>
      </c>
      <c r="I512" s="46"/>
      <c r="J512" s="41" t="n">
        <f aca="false">J513</f>
        <v>16501</v>
      </c>
      <c r="K512" s="42" t="n">
        <f aca="false">K513</f>
        <v>14258</v>
      </c>
      <c r="L512" s="42" t="n">
        <f aca="false">L513</f>
        <v>5703</v>
      </c>
      <c r="M512" s="43" t="n">
        <f aca="false">L512/J512*100</f>
        <v>34.561541724744</v>
      </c>
      <c r="N512" s="43" t="n">
        <f aca="false">L512/K512*100</f>
        <v>39.9985972787207</v>
      </c>
    </row>
    <row r="513" customFormat="false" ht="45" hidden="false" customHeight="false" outlineLevel="0" collapsed="false">
      <c r="A513" s="32"/>
      <c r="B513" s="39" t="s">
        <v>166</v>
      </c>
      <c r="C513" s="40" t="s">
        <v>277</v>
      </c>
      <c r="D513" s="40" t="s">
        <v>193</v>
      </c>
      <c r="E513" s="40" t="s">
        <v>125</v>
      </c>
      <c r="F513" s="40" t="s">
        <v>80</v>
      </c>
      <c r="G513" s="40" t="s">
        <v>36</v>
      </c>
      <c r="H513" s="41" t="n">
        <v>35000</v>
      </c>
      <c r="I513" s="46"/>
      <c r="J513" s="41" t="n">
        <v>16501</v>
      </c>
      <c r="K513" s="42" t="n">
        <v>14258</v>
      </c>
      <c r="L513" s="42" t="n">
        <v>5703</v>
      </c>
      <c r="M513" s="43" t="n">
        <f aca="false">L513/J513*100</f>
        <v>34.561541724744</v>
      </c>
      <c r="N513" s="43" t="n">
        <f aca="false">L513/K513*100</f>
        <v>39.9985972787207</v>
      </c>
    </row>
    <row r="514" customFormat="false" ht="15" hidden="false" customHeight="false" outlineLevel="0" collapsed="false">
      <c r="A514" s="32"/>
      <c r="B514" s="129" t="s">
        <v>124</v>
      </c>
      <c r="C514" s="40" t="s">
        <v>277</v>
      </c>
      <c r="D514" s="48" t="s">
        <v>125</v>
      </c>
      <c r="E514" s="48" t="s">
        <v>24</v>
      </c>
      <c r="F514" s="48"/>
      <c r="G514" s="48"/>
      <c r="H514" s="41"/>
      <c r="I514" s="46"/>
      <c r="J514" s="35" t="n">
        <f aca="false">J515</f>
        <v>2605</v>
      </c>
      <c r="K514" s="35" t="n">
        <f aca="false">K515</f>
        <v>1406</v>
      </c>
      <c r="L514" s="35" t="n">
        <f aca="false">L515</f>
        <v>1391</v>
      </c>
      <c r="M514" s="109" t="n">
        <f aca="false">M515</f>
        <v>53.3973128598848</v>
      </c>
      <c r="N514" s="37" t="n">
        <f aca="false">N515</f>
        <v>98.9331436699858</v>
      </c>
    </row>
    <row r="515" customFormat="false" ht="21.75" hidden="false" customHeight="true" outlineLevel="0" collapsed="false">
      <c r="A515" s="32"/>
      <c r="B515" s="129" t="s">
        <v>136</v>
      </c>
      <c r="C515" s="40" t="s">
        <v>277</v>
      </c>
      <c r="D515" s="48" t="s">
        <v>125</v>
      </c>
      <c r="E515" s="48" t="s">
        <v>26</v>
      </c>
      <c r="F515" s="48"/>
      <c r="G515" s="48"/>
      <c r="H515" s="41"/>
      <c r="I515" s="46"/>
      <c r="J515" s="35" t="n">
        <f aca="false">J516</f>
        <v>2605</v>
      </c>
      <c r="K515" s="35" t="n">
        <f aca="false">K516</f>
        <v>1406</v>
      </c>
      <c r="L515" s="35" t="n">
        <f aca="false">L516</f>
        <v>1391</v>
      </c>
      <c r="M515" s="109" t="n">
        <f aca="false">M516</f>
        <v>53.3973128598848</v>
      </c>
      <c r="N515" s="37" t="n">
        <f aca="false">N516</f>
        <v>98.9331436699858</v>
      </c>
    </row>
    <row r="516" customFormat="false" ht="30" hidden="false" customHeight="false" outlineLevel="0" collapsed="false">
      <c r="A516" s="32"/>
      <c r="B516" s="123" t="s">
        <v>137</v>
      </c>
      <c r="C516" s="40" t="s">
        <v>277</v>
      </c>
      <c r="D516" s="40" t="s">
        <v>125</v>
      </c>
      <c r="E516" s="40" t="s">
        <v>26</v>
      </c>
      <c r="F516" s="40" t="s">
        <v>138</v>
      </c>
      <c r="G516" s="40" t="s">
        <v>32</v>
      </c>
      <c r="H516" s="41"/>
      <c r="I516" s="46"/>
      <c r="J516" s="41" t="n">
        <f aca="false">J517</f>
        <v>2605</v>
      </c>
      <c r="K516" s="41" t="n">
        <f aca="false">K517</f>
        <v>1406</v>
      </c>
      <c r="L516" s="41" t="n">
        <f aca="false">L517</f>
        <v>1391</v>
      </c>
      <c r="M516" s="209" t="n">
        <f aca="false">M517</f>
        <v>53.3973128598848</v>
      </c>
      <c r="N516" s="43" t="n">
        <f aca="false">N517</f>
        <v>98.9331436699858</v>
      </c>
    </row>
    <row r="517" customFormat="false" ht="30" hidden="false" customHeight="false" outlineLevel="0" collapsed="false">
      <c r="A517" s="32"/>
      <c r="B517" s="123" t="s">
        <v>149</v>
      </c>
      <c r="C517" s="40" t="s">
        <v>277</v>
      </c>
      <c r="D517" s="40" t="s">
        <v>125</v>
      </c>
      <c r="E517" s="40" t="s">
        <v>26</v>
      </c>
      <c r="F517" s="40" t="s">
        <v>140</v>
      </c>
      <c r="G517" s="40" t="s">
        <v>132</v>
      </c>
      <c r="H517" s="41"/>
      <c r="I517" s="46"/>
      <c r="J517" s="41" t="n">
        <f aca="false">J518</f>
        <v>2605</v>
      </c>
      <c r="K517" s="41" t="n">
        <f aca="false">K518</f>
        <v>1406</v>
      </c>
      <c r="L517" s="41" t="n">
        <f aca="false">L518</f>
        <v>1391</v>
      </c>
      <c r="M517" s="209" t="n">
        <f aca="false">M518</f>
        <v>53.3973128598848</v>
      </c>
      <c r="N517" s="43" t="n">
        <f aca="false">N518</f>
        <v>98.9331436699858</v>
      </c>
    </row>
    <row r="518" customFormat="false" ht="30" hidden="false" customHeight="false" outlineLevel="0" collapsed="false">
      <c r="A518" s="32"/>
      <c r="B518" s="123" t="s">
        <v>141</v>
      </c>
      <c r="C518" s="40" t="s">
        <v>277</v>
      </c>
      <c r="D518" s="40" t="s">
        <v>125</v>
      </c>
      <c r="E518" s="40" t="s">
        <v>26</v>
      </c>
      <c r="F518" s="40" t="s">
        <v>140</v>
      </c>
      <c r="G518" s="40" t="s">
        <v>142</v>
      </c>
      <c r="H518" s="41"/>
      <c r="I518" s="46"/>
      <c r="J518" s="41" t="n">
        <v>2605</v>
      </c>
      <c r="K518" s="42" t="n">
        <v>1406</v>
      </c>
      <c r="L518" s="42" t="n">
        <v>1391</v>
      </c>
      <c r="M518" s="43" t="n">
        <f aca="false">L518/J518*100</f>
        <v>53.3973128598848</v>
      </c>
      <c r="N518" s="43" t="n">
        <f aca="false">L518/K518*100</f>
        <v>98.9331436699858</v>
      </c>
    </row>
    <row r="519" customFormat="false" ht="42.75" hidden="false" customHeight="false" outlineLevel="0" collapsed="false">
      <c r="A519" s="51" t="n">
        <v>9</v>
      </c>
      <c r="B519" s="52" t="s">
        <v>310</v>
      </c>
      <c r="C519" s="95" t="s">
        <v>311</v>
      </c>
      <c r="D519" s="53"/>
      <c r="E519" s="53"/>
      <c r="F519" s="53"/>
      <c r="G519" s="53"/>
      <c r="H519" s="137" t="e">
        <f aca="false">H520+H526+#REF!+#REF!+H579</f>
        <v>#REF!</v>
      </c>
      <c r="I519" s="150" t="e">
        <f aca="false">I520+I526+#REF!+#REF!+I579</f>
        <v>#REF!</v>
      </c>
      <c r="J519" s="137" t="n">
        <f aca="false">J520+J526+J579</f>
        <v>2077977</v>
      </c>
      <c r="K519" s="138" t="n">
        <f aca="false">K520+K526+K579</f>
        <v>1415276</v>
      </c>
      <c r="L519" s="138" t="n">
        <f aca="false">L520+L526+L579</f>
        <v>1298620</v>
      </c>
      <c r="M519" s="99" t="n">
        <f aca="false">L519/J519*100</f>
        <v>62.4944356939466</v>
      </c>
      <c r="N519" s="99" t="n">
        <f aca="false">L519/K519*100</f>
        <v>91.757367467547</v>
      </c>
    </row>
    <row r="520" customFormat="false" ht="28.5" hidden="false" customHeight="false" outlineLevel="0" collapsed="false">
      <c r="A520" s="32"/>
      <c r="B520" s="33" t="s">
        <v>22</v>
      </c>
      <c r="C520" s="34" t="s">
        <v>311</v>
      </c>
      <c r="D520" s="34" t="s">
        <v>23</v>
      </c>
      <c r="E520" s="34" t="s">
        <v>24</v>
      </c>
      <c r="F520" s="66"/>
      <c r="G520" s="66"/>
      <c r="H520" s="195" t="n">
        <f aca="false">H521</f>
        <v>0</v>
      </c>
      <c r="I520" s="151" t="n">
        <v>281</v>
      </c>
      <c r="J520" s="196" t="n">
        <f aca="false">J521</f>
        <v>506</v>
      </c>
      <c r="K520" s="197" t="n">
        <f aca="false">K521</f>
        <v>506</v>
      </c>
      <c r="L520" s="197" t="n">
        <f aca="false">L521</f>
        <v>463</v>
      </c>
      <c r="M520" s="37" t="n">
        <f aca="false">L520/J520*100</f>
        <v>91.501976284585</v>
      </c>
      <c r="N520" s="37" t="n">
        <f aca="false">L520/K520*100</f>
        <v>91.501976284585</v>
      </c>
    </row>
    <row r="521" customFormat="false" ht="28.5" hidden="false" customHeight="false" outlineLevel="0" collapsed="false">
      <c r="A521" s="32"/>
      <c r="B521" s="47" t="s">
        <v>47</v>
      </c>
      <c r="C521" s="48" t="s">
        <v>311</v>
      </c>
      <c r="D521" s="48" t="s">
        <v>23</v>
      </c>
      <c r="E521" s="48" t="s">
        <v>48</v>
      </c>
      <c r="F521" s="48"/>
      <c r="G521" s="48"/>
      <c r="H521" s="195" t="n">
        <f aca="false">H522</f>
        <v>0</v>
      </c>
      <c r="I521" s="151" t="n">
        <v>281</v>
      </c>
      <c r="J521" s="196" t="n">
        <f aca="false">J522</f>
        <v>506</v>
      </c>
      <c r="K521" s="197" t="n">
        <f aca="false">K522</f>
        <v>506</v>
      </c>
      <c r="L521" s="197" t="n">
        <f aca="false">L522</f>
        <v>463</v>
      </c>
      <c r="M521" s="37" t="n">
        <f aca="false">L521/J521*100</f>
        <v>91.501976284585</v>
      </c>
      <c r="N521" s="37" t="n">
        <f aca="false">L521/K521*100</f>
        <v>91.501976284585</v>
      </c>
    </row>
    <row r="522" customFormat="false" ht="45" hidden="false" customHeight="false" outlineLevel="0" collapsed="false">
      <c r="A522" s="32"/>
      <c r="B522" s="39" t="s">
        <v>49</v>
      </c>
      <c r="C522" s="40" t="s">
        <v>311</v>
      </c>
      <c r="D522" s="40" t="s">
        <v>23</v>
      </c>
      <c r="E522" s="40" t="s">
        <v>48</v>
      </c>
      <c r="F522" s="40" t="s">
        <v>50</v>
      </c>
      <c r="G522" s="40" t="s">
        <v>32</v>
      </c>
      <c r="H522" s="187" t="n">
        <f aca="false">H523</f>
        <v>0</v>
      </c>
      <c r="I522" s="46"/>
      <c r="J522" s="198" t="n">
        <f aca="false">J523</f>
        <v>506</v>
      </c>
      <c r="K522" s="49" t="n">
        <f aca="false">K523</f>
        <v>506</v>
      </c>
      <c r="L522" s="49" t="n">
        <f aca="false">L523</f>
        <v>463</v>
      </c>
      <c r="M522" s="43" t="n">
        <f aca="false">L522/J522*100</f>
        <v>91.501976284585</v>
      </c>
      <c r="N522" s="43" t="n">
        <f aca="false">L522/K522*100</f>
        <v>91.501976284585</v>
      </c>
    </row>
    <row r="523" customFormat="false" ht="30" hidden="false" customHeight="false" outlineLevel="0" collapsed="false">
      <c r="A523" s="32"/>
      <c r="B523" s="39" t="s">
        <v>51</v>
      </c>
      <c r="C523" s="40" t="s">
        <v>311</v>
      </c>
      <c r="D523" s="40" t="s">
        <v>23</v>
      </c>
      <c r="E523" s="40" t="s">
        <v>48</v>
      </c>
      <c r="F523" s="40" t="s">
        <v>52</v>
      </c>
      <c r="G523" s="40" t="s">
        <v>32</v>
      </c>
      <c r="H523" s="187" t="n">
        <f aca="false">H524</f>
        <v>0</v>
      </c>
      <c r="I523" s="46"/>
      <c r="J523" s="198" t="n">
        <f aca="false">J524</f>
        <v>506</v>
      </c>
      <c r="K523" s="49" t="n">
        <f aca="false">K524</f>
        <v>506</v>
      </c>
      <c r="L523" s="49" t="n">
        <f aca="false">L524</f>
        <v>463</v>
      </c>
      <c r="M523" s="43" t="n">
        <f aca="false">L523/J523*100</f>
        <v>91.501976284585</v>
      </c>
      <c r="N523" s="43" t="n">
        <f aca="false">L523/K523*100</f>
        <v>91.501976284585</v>
      </c>
    </row>
    <row r="524" customFormat="false" ht="30" hidden="false" customHeight="false" outlineLevel="0" collapsed="false">
      <c r="A524" s="32"/>
      <c r="B524" s="39" t="s">
        <v>33</v>
      </c>
      <c r="C524" s="40" t="s">
        <v>311</v>
      </c>
      <c r="D524" s="40" t="s">
        <v>23</v>
      </c>
      <c r="E524" s="40" t="s">
        <v>48</v>
      </c>
      <c r="F524" s="40" t="s">
        <v>52</v>
      </c>
      <c r="G524" s="40" t="s">
        <v>34</v>
      </c>
      <c r="H524" s="187" t="n">
        <f aca="false">H525</f>
        <v>0</v>
      </c>
      <c r="I524" s="46"/>
      <c r="J524" s="198" t="n">
        <f aca="false">J525</f>
        <v>506</v>
      </c>
      <c r="K524" s="49" t="n">
        <f aca="false">K525</f>
        <v>506</v>
      </c>
      <c r="L524" s="49" t="n">
        <f aca="false">L525</f>
        <v>463</v>
      </c>
      <c r="M524" s="43" t="n">
        <f aca="false">L524/J524*100</f>
        <v>91.501976284585</v>
      </c>
      <c r="N524" s="43" t="n">
        <f aca="false">L524/K524*100</f>
        <v>91.501976284585</v>
      </c>
    </row>
    <row r="525" customFormat="false" ht="45" hidden="false" customHeight="false" outlineLevel="0" collapsed="false">
      <c r="A525" s="32"/>
      <c r="B525" s="39" t="s">
        <v>41</v>
      </c>
      <c r="C525" s="40" t="s">
        <v>311</v>
      </c>
      <c r="D525" s="40" t="s">
        <v>23</v>
      </c>
      <c r="E525" s="40" t="s">
        <v>48</v>
      </c>
      <c r="F525" s="40" t="s">
        <v>52</v>
      </c>
      <c r="G525" s="40" t="s">
        <v>36</v>
      </c>
      <c r="H525" s="187" t="n">
        <v>0</v>
      </c>
      <c r="I525" s="156" t="n">
        <v>281</v>
      </c>
      <c r="J525" s="198" t="n">
        <v>506</v>
      </c>
      <c r="K525" s="49" t="n">
        <v>506</v>
      </c>
      <c r="L525" s="49" t="n">
        <v>463</v>
      </c>
      <c r="M525" s="43" t="n">
        <f aca="false">L525/J525*100</f>
        <v>91.501976284585</v>
      </c>
      <c r="N525" s="43" t="n">
        <f aca="false">L525/K525*100</f>
        <v>91.501976284585</v>
      </c>
    </row>
    <row r="526" s="6" customFormat="true" ht="14.25" hidden="false" customHeight="false" outlineLevel="0" collapsed="false">
      <c r="A526" s="32"/>
      <c r="B526" s="129" t="s">
        <v>167</v>
      </c>
      <c r="C526" s="66" t="s">
        <v>311</v>
      </c>
      <c r="D526" s="66" t="s">
        <v>168</v>
      </c>
      <c r="E526" s="66" t="s">
        <v>24</v>
      </c>
      <c r="F526" s="130"/>
      <c r="G526" s="130"/>
      <c r="H526" s="35" t="e">
        <f aca="false">H527+H533+H554+H548</f>
        <v>#REF!</v>
      </c>
      <c r="I526" s="59" t="n">
        <f aca="false">I527+I533+I554+I548</f>
        <v>8525</v>
      </c>
      <c r="J526" s="35" t="n">
        <f aca="false">J527+J533+J554+J548</f>
        <v>1997942</v>
      </c>
      <c r="K526" s="36" t="n">
        <f aca="false">K527+K533+K554+K548</f>
        <v>1359372</v>
      </c>
      <c r="L526" s="36" t="n">
        <f aca="false">L527+L533+L554+L548</f>
        <v>1250189</v>
      </c>
      <c r="M526" s="37" t="n">
        <f aca="false">L526/J526*100</f>
        <v>62.5738384797957</v>
      </c>
      <c r="N526" s="37" t="n">
        <f aca="false">L526/K526*100</f>
        <v>91.9681294009293</v>
      </c>
    </row>
    <row r="527" s="6" customFormat="true" ht="14.25" hidden="false" customHeight="false" outlineLevel="0" collapsed="false">
      <c r="A527" s="32"/>
      <c r="B527" s="120" t="s">
        <v>169</v>
      </c>
      <c r="C527" s="66" t="s">
        <v>311</v>
      </c>
      <c r="D527" s="66" t="s">
        <v>168</v>
      </c>
      <c r="E527" s="66" t="s">
        <v>23</v>
      </c>
      <c r="F527" s="130"/>
      <c r="G527" s="130"/>
      <c r="H527" s="35" t="n">
        <f aca="false">H528</f>
        <v>757031</v>
      </c>
      <c r="I527" s="59" t="n">
        <v>147</v>
      </c>
      <c r="J527" s="35" t="n">
        <f aca="false">J528</f>
        <v>782794</v>
      </c>
      <c r="K527" s="36" t="n">
        <f aca="false">K528</f>
        <v>553768</v>
      </c>
      <c r="L527" s="36" t="n">
        <f aca="false">L528</f>
        <v>543737</v>
      </c>
      <c r="M527" s="37" t="n">
        <f aca="false">L527/J527*100</f>
        <v>69.4610587204296</v>
      </c>
      <c r="N527" s="37" t="n">
        <f aca="false">L527/K527*100</f>
        <v>98.188591612372</v>
      </c>
    </row>
    <row r="528" s="6" customFormat="true" ht="15" hidden="false" customHeight="false" outlineLevel="0" collapsed="false">
      <c r="A528" s="32"/>
      <c r="B528" s="123" t="s">
        <v>170</v>
      </c>
      <c r="C528" s="79" t="s">
        <v>311</v>
      </c>
      <c r="D528" s="79" t="s">
        <v>168</v>
      </c>
      <c r="E528" s="79" t="s">
        <v>23</v>
      </c>
      <c r="F528" s="79" t="s">
        <v>312</v>
      </c>
      <c r="G528" s="210" t="s">
        <v>32</v>
      </c>
      <c r="H528" s="41" t="n">
        <f aca="false">H529</f>
        <v>757031</v>
      </c>
      <c r="I528" s="211"/>
      <c r="J528" s="41" t="n">
        <f aca="false">J529</f>
        <v>782794</v>
      </c>
      <c r="K528" s="42" t="n">
        <f aca="false">K529</f>
        <v>553768</v>
      </c>
      <c r="L528" s="42" t="n">
        <f aca="false">L529</f>
        <v>543737</v>
      </c>
      <c r="M528" s="43" t="n">
        <f aca="false">L528/J528*100</f>
        <v>69.4610587204296</v>
      </c>
      <c r="N528" s="43" t="n">
        <f aca="false">L528/K528*100</f>
        <v>98.188591612372</v>
      </c>
    </row>
    <row r="529" s="212" customFormat="true" ht="30" hidden="false" customHeight="false" outlineLevel="0" collapsed="false">
      <c r="A529" s="32"/>
      <c r="B529" s="123" t="s">
        <v>172</v>
      </c>
      <c r="C529" s="40" t="s">
        <v>311</v>
      </c>
      <c r="D529" s="40" t="s">
        <v>168</v>
      </c>
      <c r="E529" s="40" t="s">
        <v>23</v>
      </c>
      <c r="F529" s="40" t="s">
        <v>313</v>
      </c>
      <c r="G529" s="40" t="s">
        <v>32</v>
      </c>
      <c r="H529" s="41" t="n">
        <f aca="false">H530</f>
        <v>757031</v>
      </c>
      <c r="I529" s="46"/>
      <c r="J529" s="41" t="n">
        <f aca="false">J530</f>
        <v>782794</v>
      </c>
      <c r="K529" s="42" t="n">
        <f aca="false">K530</f>
        <v>553768</v>
      </c>
      <c r="L529" s="42" t="n">
        <f aca="false">L530</f>
        <v>543737</v>
      </c>
      <c r="M529" s="43" t="n">
        <f aca="false">L529/J529*100</f>
        <v>69.4610587204296</v>
      </c>
      <c r="N529" s="43" t="n">
        <f aca="false">L529/K529*100</f>
        <v>98.188591612372</v>
      </c>
    </row>
    <row r="530" s="212" customFormat="true" ht="30" hidden="false" customHeight="false" outlineLevel="0" collapsed="false">
      <c r="A530" s="32"/>
      <c r="B530" s="39" t="s">
        <v>174</v>
      </c>
      <c r="C530" s="40" t="s">
        <v>311</v>
      </c>
      <c r="D530" s="40" t="s">
        <v>168</v>
      </c>
      <c r="E530" s="40" t="s">
        <v>23</v>
      </c>
      <c r="F530" s="40" t="s">
        <v>313</v>
      </c>
      <c r="G530" s="40" t="s">
        <v>175</v>
      </c>
      <c r="H530" s="41" t="n">
        <f aca="false">H531+H532</f>
        <v>757031</v>
      </c>
      <c r="I530" s="46"/>
      <c r="J530" s="41" t="n">
        <f aca="false">J531+J532</f>
        <v>782794</v>
      </c>
      <c r="K530" s="42" t="n">
        <f aca="false">K531+K532</f>
        <v>553768</v>
      </c>
      <c r="L530" s="42" t="n">
        <f aca="false">L531+L532</f>
        <v>543737</v>
      </c>
      <c r="M530" s="43" t="n">
        <f aca="false">L530/J530*100</f>
        <v>69.4610587204296</v>
      </c>
      <c r="N530" s="43" t="n">
        <f aca="false">L530/K530*100</f>
        <v>98.188591612372</v>
      </c>
    </row>
    <row r="531" s="212" customFormat="true" ht="45" hidden="false" customHeight="false" outlineLevel="0" collapsed="false">
      <c r="A531" s="32"/>
      <c r="B531" s="39" t="s">
        <v>182</v>
      </c>
      <c r="C531" s="40" t="s">
        <v>311</v>
      </c>
      <c r="D531" s="40" t="s">
        <v>168</v>
      </c>
      <c r="E531" s="40" t="s">
        <v>23</v>
      </c>
      <c r="F531" s="40" t="s">
        <v>313</v>
      </c>
      <c r="G531" s="40" t="s">
        <v>183</v>
      </c>
      <c r="H531" s="41" t="n">
        <f aca="false">95492+2200</f>
        <v>97692</v>
      </c>
      <c r="I531" s="46"/>
      <c r="J531" s="41" t="n">
        <f aca="false">108669+3689-449</f>
        <v>111909</v>
      </c>
      <c r="K531" s="42" t="n">
        <v>81614</v>
      </c>
      <c r="L531" s="42" t="n">
        <v>79207</v>
      </c>
      <c r="M531" s="43" t="n">
        <f aca="false">L531/J531*100</f>
        <v>70.7780428741209</v>
      </c>
      <c r="N531" s="43" t="n">
        <f aca="false">L531/K531*100</f>
        <v>97.0507510966256</v>
      </c>
    </row>
    <row r="532" s="212" customFormat="true" ht="45.75" hidden="false" customHeight="true" outlineLevel="0" collapsed="false">
      <c r="A532" s="32"/>
      <c r="B532" s="39" t="s">
        <v>41</v>
      </c>
      <c r="C532" s="40" t="s">
        <v>311</v>
      </c>
      <c r="D532" s="40" t="s">
        <v>168</v>
      </c>
      <c r="E532" s="40" t="s">
        <v>23</v>
      </c>
      <c r="F532" s="40" t="s">
        <v>313</v>
      </c>
      <c r="G532" s="40" t="s">
        <v>177</v>
      </c>
      <c r="H532" s="41" t="n">
        <f aca="false">658545+7+787</f>
        <v>659339</v>
      </c>
      <c r="I532" s="213" t="n">
        <v>147</v>
      </c>
      <c r="J532" s="41" t="n">
        <f aca="false">670751+134</f>
        <v>670885</v>
      </c>
      <c r="K532" s="42" t="n">
        <f aca="false">482154-10000</f>
        <v>472154</v>
      </c>
      <c r="L532" s="42" t="n">
        <v>464530</v>
      </c>
      <c r="M532" s="43" t="n">
        <f aca="false">L532/J532*100</f>
        <v>69.2413751984319</v>
      </c>
      <c r="N532" s="43" t="n">
        <f aca="false">L532/K532*100</f>
        <v>98.3852726017359</v>
      </c>
    </row>
    <row r="533" s="6" customFormat="true" ht="14.25" hidden="false" customHeight="false" outlineLevel="0" collapsed="false">
      <c r="A533" s="32"/>
      <c r="B533" s="129" t="s">
        <v>178</v>
      </c>
      <c r="C533" s="66" t="s">
        <v>311</v>
      </c>
      <c r="D533" s="66" t="s">
        <v>168</v>
      </c>
      <c r="E533" s="66" t="s">
        <v>57</v>
      </c>
      <c r="F533" s="66"/>
      <c r="G533" s="130"/>
      <c r="H533" s="35" t="n">
        <f aca="false">H534+H539+H544</f>
        <v>1025947</v>
      </c>
      <c r="I533" s="151" t="n">
        <v>137</v>
      </c>
      <c r="J533" s="35" t="n">
        <f aca="false">J534+J539+J544</f>
        <v>1032989</v>
      </c>
      <c r="K533" s="36" t="n">
        <f aca="false">K534+K539+K544</f>
        <v>693676</v>
      </c>
      <c r="L533" s="36" t="n">
        <f aca="false">L534+L539+L544</f>
        <v>616922</v>
      </c>
      <c r="M533" s="37" t="n">
        <f aca="false">L533/J533*100</f>
        <v>59.7220299538524</v>
      </c>
      <c r="N533" s="37" t="n">
        <f aca="false">L533/K533*100</f>
        <v>88.9351801129057</v>
      </c>
    </row>
    <row r="534" s="6" customFormat="true" ht="28.5" hidden="false" customHeight="true" outlineLevel="0" collapsed="false">
      <c r="A534" s="32"/>
      <c r="B534" s="123" t="s">
        <v>179</v>
      </c>
      <c r="C534" s="40" t="s">
        <v>311</v>
      </c>
      <c r="D534" s="40" t="s">
        <v>168</v>
      </c>
      <c r="E534" s="40" t="s">
        <v>57</v>
      </c>
      <c r="F534" s="40" t="s">
        <v>180</v>
      </c>
      <c r="G534" s="40" t="s">
        <v>32</v>
      </c>
      <c r="H534" s="41" t="n">
        <f aca="false">H535</f>
        <v>959436</v>
      </c>
      <c r="I534" s="46"/>
      <c r="J534" s="41" t="n">
        <f aca="false">J535</f>
        <v>979545</v>
      </c>
      <c r="K534" s="42" t="n">
        <f aca="false">K535</f>
        <v>654532</v>
      </c>
      <c r="L534" s="42" t="n">
        <f aca="false">L535</f>
        <v>580430</v>
      </c>
      <c r="M534" s="43" t="n">
        <f aca="false">L534/J534*100</f>
        <v>59.2550622993329</v>
      </c>
      <c r="N534" s="43" t="n">
        <f aca="false">L534/K534*100</f>
        <v>88.6786283940281</v>
      </c>
    </row>
    <row r="535" s="6" customFormat="true" ht="30" hidden="false" customHeight="false" outlineLevel="0" collapsed="false">
      <c r="A535" s="32"/>
      <c r="B535" s="123" t="s">
        <v>172</v>
      </c>
      <c r="C535" s="40" t="s">
        <v>311</v>
      </c>
      <c r="D535" s="40" t="s">
        <v>168</v>
      </c>
      <c r="E535" s="40" t="s">
        <v>57</v>
      </c>
      <c r="F535" s="40" t="s">
        <v>181</v>
      </c>
      <c r="G535" s="40" t="s">
        <v>32</v>
      </c>
      <c r="H535" s="41" t="n">
        <f aca="false">H536</f>
        <v>959436</v>
      </c>
      <c r="I535" s="46"/>
      <c r="J535" s="41" t="n">
        <f aca="false">J536</f>
        <v>979545</v>
      </c>
      <c r="K535" s="42" t="n">
        <f aca="false">K536</f>
        <v>654532</v>
      </c>
      <c r="L535" s="42" t="n">
        <f aca="false">L536</f>
        <v>580430</v>
      </c>
      <c r="M535" s="43" t="n">
        <f aca="false">L535/J535*100</f>
        <v>59.2550622993329</v>
      </c>
      <c r="N535" s="43" t="n">
        <f aca="false">L535/K535*100</f>
        <v>88.6786283940281</v>
      </c>
    </row>
    <row r="536" s="6" customFormat="true" ht="30" hidden="false" customHeight="false" outlineLevel="0" collapsed="false">
      <c r="A536" s="32"/>
      <c r="B536" s="39" t="s">
        <v>174</v>
      </c>
      <c r="C536" s="40" t="s">
        <v>311</v>
      </c>
      <c r="D536" s="40" t="s">
        <v>168</v>
      </c>
      <c r="E536" s="40" t="s">
        <v>57</v>
      </c>
      <c r="F536" s="40" t="s">
        <v>181</v>
      </c>
      <c r="G536" s="40" t="s">
        <v>175</v>
      </c>
      <c r="H536" s="41" t="n">
        <f aca="false">H537+H538</f>
        <v>959436</v>
      </c>
      <c r="I536" s="46"/>
      <c r="J536" s="41" t="n">
        <f aca="false">J537+J538</f>
        <v>979545</v>
      </c>
      <c r="K536" s="42" t="n">
        <f aca="false">K537+K538</f>
        <v>654532</v>
      </c>
      <c r="L536" s="42" t="n">
        <f aca="false">L537+L538</f>
        <v>580430</v>
      </c>
      <c r="M536" s="43" t="n">
        <f aca="false">L536/J536*100</f>
        <v>59.2550622993329</v>
      </c>
      <c r="N536" s="43" t="n">
        <f aca="false">L536/K536*100</f>
        <v>88.6786283940281</v>
      </c>
    </row>
    <row r="537" s="6" customFormat="true" ht="45" hidden="false" customHeight="false" outlineLevel="0" collapsed="false">
      <c r="A537" s="32"/>
      <c r="B537" s="39" t="s">
        <v>182</v>
      </c>
      <c r="C537" s="40" t="s">
        <v>311</v>
      </c>
      <c r="D537" s="40" t="s">
        <v>168</v>
      </c>
      <c r="E537" s="40" t="s">
        <v>57</v>
      </c>
      <c r="F537" s="40" t="s">
        <v>181</v>
      </c>
      <c r="G537" s="40" t="s">
        <v>183</v>
      </c>
      <c r="H537" s="41" t="n">
        <f aca="false">710174+7396+14635+336+186+621+3+427</f>
        <v>733778</v>
      </c>
      <c r="I537" s="46"/>
      <c r="J537" s="41" t="n">
        <f aca="false">753577+2152+600</f>
        <v>756329</v>
      </c>
      <c r="K537" s="169" t="n">
        <f aca="false">615482-100000-30000</f>
        <v>485482</v>
      </c>
      <c r="L537" s="42" t="n">
        <v>438807</v>
      </c>
      <c r="M537" s="43" t="n">
        <f aca="false">L537/J537*100</f>
        <v>58.0180053918335</v>
      </c>
      <c r="N537" s="43" t="n">
        <f aca="false">L537/K537*100</f>
        <v>90.3858433474362</v>
      </c>
    </row>
    <row r="538" s="6" customFormat="true" ht="44.25" hidden="false" customHeight="true" outlineLevel="0" collapsed="false">
      <c r="A538" s="32"/>
      <c r="B538" s="39" t="s">
        <v>41</v>
      </c>
      <c r="C538" s="40" t="s">
        <v>311</v>
      </c>
      <c r="D538" s="40" t="s">
        <v>168</v>
      </c>
      <c r="E538" s="40" t="s">
        <v>57</v>
      </c>
      <c r="F538" s="40" t="s">
        <v>181</v>
      </c>
      <c r="G538" s="40" t="s">
        <v>177</v>
      </c>
      <c r="H538" s="41" t="n">
        <f aca="false">198006+25821+1831</f>
        <v>225658</v>
      </c>
      <c r="I538" s="156" t="n">
        <v>137</v>
      </c>
      <c r="J538" s="41" t="n">
        <f aca="false">213624+262+1192+8138</f>
        <v>223216</v>
      </c>
      <c r="K538" s="169" t="n">
        <f aca="false">188257-10000-9000-207</f>
        <v>169050</v>
      </c>
      <c r="L538" s="42" t="n">
        <v>141623</v>
      </c>
      <c r="M538" s="43" t="n">
        <f aca="false">L538/J538*100</f>
        <v>63.4466167299835</v>
      </c>
      <c r="N538" s="43" t="n">
        <f aca="false">L538/K538*100</f>
        <v>83.7758059745637</v>
      </c>
    </row>
    <row r="539" s="6" customFormat="true" ht="30" hidden="false" customHeight="false" outlineLevel="0" collapsed="false">
      <c r="A539" s="32"/>
      <c r="B539" s="123" t="s">
        <v>225</v>
      </c>
      <c r="C539" s="40" t="s">
        <v>311</v>
      </c>
      <c r="D539" s="40" t="s">
        <v>168</v>
      </c>
      <c r="E539" s="40" t="s">
        <v>57</v>
      </c>
      <c r="F539" s="40" t="s">
        <v>314</v>
      </c>
      <c r="G539" s="40" t="s">
        <v>32</v>
      </c>
      <c r="H539" s="41" t="n">
        <f aca="false">H540</f>
        <v>51723</v>
      </c>
      <c r="I539" s="46"/>
      <c r="J539" s="41" t="n">
        <f aca="false">J540</f>
        <v>38656</v>
      </c>
      <c r="K539" s="42" t="n">
        <f aca="false">K540</f>
        <v>29957</v>
      </c>
      <c r="L539" s="42" t="n">
        <f aca="false">L540</f>
        <v>28535</v>
      </c>
      <c r="M539" s="43" t="n">
        <f aca="false">L539/J539*100</f>
        <v>73.8177773178808</v>
      </c>
      <c r="N539" s="43" t="n">
        <f aca="false">L539/K539*100</f>
        <v>95.2531962479554</v>
      </c>
    </row>
    <row r="540" s="6" customFormat="true" ht="30" hidden="false" customHeight="false" outlineLevel="0" collapsed="false">
      <c r="A540" s="32"/>
      <c r="B540" s="123" t="s">
        <v>172</v>
      </c>
      <c r="C540" s="40" t="s">
        <v>311</v>
      </c>
      <c r="D540" s="40" t="s">
        <v>168</v>
      </c>
      <c r="E540" s="40" t="s">
        <v>57</v>
      </c>
      <c r="F540" s="40" t="s">
        <v>314</v>
      </c>
      <c r="G540" s="40" t="s">
        <v>32</v>
      </c>
      <c r="H540" s="41" t="n">
        <f aca="false">H541</f>
        <v>51723</v>
      </c>
      <c r="I540" s="46"/>
      <c r="J540" s="41" t="n">
        <f aca="false">J541</f>
        <v>38656</v>
      </c>
      <c r="K540" s="42" t="n">
        <f aca="false">K541</f>
        <v>29957</v>
      </c>
      <c r="L540" s="42" t="n">
        <f aca="false">L541</f>
        <v>28535</v>
      </c>
      <c r="M540" s="43" t="n">
        <f aca="false">L540/J540*100</f>
        <v>73.8177773178808</v>
      </c>
      <c r="N540" s="43" t="n">
        <f aca="false">L540/K540*100</f>
        <v>95.2531962479554</v>
      </c>
    </row>
    <row r="541" s="6" customFormat="true" ht="30" hidden="false" customHeight="false" outlineLevel="0" collapsed="false">
      <c r="A541" s="32"/>
      <c r="B541" s="39" t="s">
        <v>174</v>
      </c>
      <c r="C541" s="40" t="s">
        <v>311</v>
      </c>
      <c r="D541" s="40" t="s">
        <v>168</v>
      </c>
      <c r="E541" s="40" t="s">
        <v>57</v>
      </c>
      <c r="F541" s="40" t="s">
        <v>314</v>
      </c>
      <c r="G541" s="40" t="s">
        <v>175</v>
      </c>
      <c r="H541" s="41" t="n">
        <f aca="false">H542+H543</f>
        <v>51723</v>
      </c>
      <c r="I541" s="46"/>
      <c r="J541" s="41" t="n">
        <f aca="false">J542+J543</f>
        <v>38656</v>
      </c>
      <c r="K541" s="42" t="n">
        <f aca="false">K542+K543</f>
        <v>29957</v>
      </c>
      <c r="L541" s="42" t="n">
        <f aca="false">L542+L543</f>
        <v>28535</v>
      </c>
      <c r="M541" s="43" t="n">
        <f aca="false">L541/J541*100</f>
        <v>73.8177773178808</v>
      </c>
      <c r="N541" s="43" t="n">
        <f aca="false">L541/K541*100</f>
        <v>95.2531962479554</v>
      </c>
    </row>
    <row r="542" s="6" customFormat="true" ht="45" hidden="false" customHeight="false" outlineLevel="0" collapsed="false">
      <c r="A542" s="32"/>
      <c r="B542" s="39" t="s">
        <v>182</v>
      </c>
      <c r="C542" s="40" t="s">
        <v>311</v>
      </c>
      <c r="D542" s="40" t="s">
        <v>168</v>
      </c>
      <c r="E542" s="40" t="s">
        <v>57</v>
      </c>
      <c r="F542" s="40" t="s">
        <v>314</v>
      </c>
      <c r="G542" s="40" t="s">
        <v>183</v>
      </c>
      <c r="H542" s="41" t="n">
        <f aca="false">4107+1400</f>
        <v>5507</v>
      </c>
      <c r="I542" s="46"/>
      <c r="J542" s="41" t="n">
        <v>130</v>
      </c>
      <c r="K542" s="42" t="n">
        <v>124</v>
      </c>
      <c r="L542" s="42" t="n">
        <v>124</v>
      </c>
      <c r="M542" s="43" t="n">
        <f aca="false">L542/J542*100</f>
        <v>95.3846153846154</v>
      </c>
      <c r="N542" s="43" t="n">
        <f aca="false">L542/K542*100</f>
        <v>100</v>
      </c>
    </row>
    <row r="543" s="6" customFormat="true" ht="44.25" hidden="false" customHeight="true" outlineLevel="0" collapsed="false">
      <c r="A543" s="32"/>
      <c r="B543" s="39" t="s">
        <v>41</v>
      </c>
      <c r="C543" s="40" t="s">
        <v>311</v>
      </c>
      <c r="D543" s="40" t="s">
        <v>168</v>
      </c>
      <c r="E543" s="40" t="s">
        <v>57</v>
      </c>
      <c r="F543" s="40" t="s">
        <v>314</v>
      </c>
      <c r="G543" s="40" t="s">
        <v>177</v>
      </c>
      <c r="H543" s="41" t="n">
        <v>46216</v>
      </c>
      <c r="I543" s="46"/>
      <c r="J543" s="41" t="n">
        <f aca="false">38526</f>
        <v>38526</v>
      </c>
      <c r="K543" s="42" t="n">
        <f aca="false">32833-3000</f>
        <v>29833</v>
      </c>
      <c r="L543" s="42" t="n">
        <v>28411</v>
      </c>
      <c r="M543" s="43" t="n">
        <f aca="false">L543/J543*100</f>
        <v>73.7450033743446</v>
      </c>
      <c r="N543" s="43" t="n">
        <f aca="false">L543/K543*100</f>
        <v>95.2334662957128</v>
      </c>
    </row>
    <row r="544" s="6" customFormat="true" ht="30" hidden="false" customHeight="false" outlineLevel="0" collapsed="false">
      <c r="A544" s="32"/>
      <c r="B544" s="123" t="s">
        <v>91</v>
      </c>
      <c r="C544" s="40" t="s">
        <v>311</v>
      </c>
      <c r="D544" s="40" t="s">
        <v>168</v>
      </c>
      <c r="E544" s="40" t="s">
        <v>57</v>
      </c>
      <c r="F544" s="40" t="s">
        <v>92</v>
      </c>
      <c r="G544" s="40" t="s">
        <v>32</v>
      </c>
      <c r="H544" s="41" t="n">
        <f aca="false">H545</f>
        <v>14788</v>
      </c>
      <c r="I544" s="46"/>
      <c r="J544" s="41" t="n">
        <f aca="false">J545</f>
        <v>14788</v>
      </c>
      <c r="K544" s="42" t="n">
        <f aca="false">K545</f>
        <v>9187</v>
      </c>
      <c r="L544" s="42" t="n">
        <f aca="false">L545</f>
        <v>7957</v>
      </c>
      <c r="M544" s="43" t="n">
        <f aca="false">L544/J544*100</f>
        <v>53.8071409250744</v>
      </c>
      <c r="N544" s="43" t="n">
        <f aca="false">L544/K544*100</f>
        <v>86.6115162729945</v>
      </c>
    </row>
    <row r="545" s="6" customFormat="true" ht="30" hidden="false" customHeight="false" outlineLevel="0" collapsed="false">
      <c r="A545" s="32"/>
      <c r="B545" s="123" t="s">
        <v>184</v>
      </c>
      <c r="C545" s="40" t="s">
        <v>311</v>
      </c>
      <c r="D545" s="40" t="s">
        <v>168</v>
      </c>
      <c r="E545" s="40" t="s">
        <v>57</v>
      </c>
      <c r="F545" s="40" t="s">
        <v>185</v>
      </c>
      <c r="G545" s="40" t="s">
        <v>32</v>
      </c>
      <c r="H545" s="41" t="n">
        <f aca="false">H546</f>
        <v>14788</v>
      </c>
      <c r="I545" s="46"/>
      <c r="J545" s="41" t="n">
        <f aca="false">J546</f>
        <v>14788</v>
      </c>
      <c r="K545" s="42" t="n">
        <f aca="false">K546</f>
        <v>9187</v>
      </c>
      <c r="L545" s="42" t="n">
        <f aca="false">L546</f>
        <v>7957</v>
      </c>
      <c r="M545" s="43" t="n">
        <f aca="false">L545/J545*100</f>
        <v>53.8071409250744</v>
      </c>
      <c r="N545" s="43" t="n">
        <f aca="false">L545/K545*100</f>
        <v>86.6115162729945</v>
      </c>
    </row>
    <row r="546" s="6" customFormat="true" ht="30" hidden="false" customHeight="false" outlineLevel="0" collapsed="false">
      <c r="A546" s="32"/>
      <c r="B546" s="123" t="s">
        <v>174</v>
      </c>
      <c r="C546" s="40" t="s">
        <v>311</v>
      </c>
      <c r="D546" s="40" t="s">
        <v>168</v>
      </c>
      <c r="E546" s="40" t="s">
        <v>57</v>
      </c>
      <c r="F546" s="40" t="s">
        <v>185</v>
      </c>
      <c r="G546" s="40" t="s">
        <v>175</v>
      </c>
      <c r="H546" s="41" t="n">
        <f aca="false">H547</f>
        <v>14788</v>
      </c>
      <c r="I546" s="46"/>
      <c r="J546" s="41" t="n">
        <f aca="false">J547</f>
        <v>14788</v>
      </c>
      <c r="K546" s="42" t="n">
        <f aca="false">K547</f>
        <v>9187</v>
      </c>
      <c r="L546" s="42" t="n">
        <f aca="false">L547</f>
        <v>7957</v>
      </c>
      <c r="M546" s="43" t="n">
        <f aca="false">L546/J546*100</f>
        <v>53.8071409250744</v>
      </c>
      <c r="N546" s="43" t="n">
        <f aca="false">L546/K546*100</f>
        <v>86.6115162729945</v>
      </c>
    </row>
    <row r="547" s="6" customFormat="true" ht="45" hidden="false" customHeight="false" outlineLevel="0" collapsed="false">
      <c r="A547" s="32"/>
      <c r="B547" s="39" t="s">
        <v>182</v>
      </c>
      <c r="C547" s="40" t="s">
        <v>311</v>
      </c>
      <c r="D547" s="40" t="s">
        <v>168</v>
      </c>
      <c r="E547" s="40" t="s">
        <v>57</v>
      </c>
      <c r="F547" s="40" t="s">
        <v>185</v>
      </c>
      <c r="G547" s="40" t="s">
        <v>183</v>
      </c>
      <c r="H547" s="41" t="n">
        <v>14788</v>
      </c>
      <c r="I547" s="46"/>
      <c r="J547" s="41" t="n">
        <v>14788</v>
      </c>
      <c r="K547" s="42" t="n">
        <v>9187</v>
      </c>
      <c r="L547" s="42" t="n">
        <v>7957</v>
      </c>
      <c r="M547" s="43" t="n">
        <f aca="false">L547/J547*100</f>
        <v>53.8071409250744</v>
      </c>
      <c r="N547" s="43" t="n">
        <f aca="false">L547/K547*100</f>
        <v>86.6115162729945</v>
      </c>
    </row>
    <row r="548" s="6" customFormat="true" ht="28.5" hidden="false" customHeight="false" outlineLevel="0" collapsed="false">
      <c r="A548" s="32"/>
      <c r="B548" s="129" t="s">
        <v>186</v>
      </c>
      <c r="C548" s="48" t="s">
        <v>311</v>
      </c>
      <c r="D548" s="48" t="s">
        <v>168</v>
      </c>
      <c r="E548" s="48" t="s">
        <v>168</v>
      </c>
      <c r="F548" s="48"/>
      <c r="G548" s="48"/>
      <c r="H548" s="35" t="e">
        <f aca="false">H549</f>
        <v>#REF!</v>
      </c>
      <c r="I548" s="100"/>
      <c r="J548" s="35" t="n">
        <f aca="false">J549</f>
        <v>20524</v>
      </c>
      <c r="K548" s="36" t="n">
        <f aca="false">K549</f>
        <v>8524</v>
      </c>
      <c r="L548" s="36" t="n">
        <f aca="false">L549</f>
        <v>8267</v>
      </c>
      <c r="M548" s="37" t="n">
        <f aca="false">L548/J548*100</f>
        <v>40.2796725784447</v>
      </c>
      <c r="N548" s="37" t="n">
        <f aca="false">L548/K548*100</f>
        <v>96.984983575786</v>
      </c>
    </row>
    <row r="549" s="6" customFormat="true" ht="30" hidden="false" customHeight="false" outlineLevel="0" collapsed="false">
      <c r="A549" s="32"/>
      <c r="B549" s="123" t="s">
        <v>187</v>
      </c>
      <c r="C549" s="40" t="s">
        <v>311</v>
      </c>
      <c r="D549" s="40" t="s">
        <v>168</v>
      </c>
      <c r="E549" s="40" t="s">
        <v>168</v>
      </c>
      <c r="F549" s="40" t="s">
        <v>188</v>
      </c>
      <c r="G549" s="40" t="s">
        <v>32</v>
      </c>
      <c r="H549" s="41" t="e">
        <f aca="false">H550</f>
        <v>#REF!</v>
      </c>
      <c r="I549" s="46"/>
      <c r="J549" s="41" t="n">
        <f aca="false">J550</f>
        <v>20524</v>
      </c>
      <c r="K549" s="42" t="n">
        <f aca="false">K550</f>
        <v>8524</v>
      </c>
      <c r="L549" s="42" t="n">
        <f aca="false">L550</f>
        <v>8267</v>
      </c>
      <c r="M549" s="43" t="n">
        <f aca="false">L549/J549*100</f>
        <v>40.2796725784447</v>
      </c>
      <c r="N549" s="43" t="n">
        <f aca="false">L549/K549*100</f>
        <v>96.984983575786</v>
      </c>
    </row>
    <row r="550" s="6" customFormat="true" ht="15" hidden="false" customHeight="false" outlineLevel="0" collapsed="false">
      <c r="A550" s="32"/>
      <c r="B550" s="123" t="s">
        <v>189</v>
      </c>
      <c r="C550" s="40" t="s">
        <v>311</v>
      </c>
      <c r="D550" s="40" t="s">
        <v>168</v>
      </c>
      <c r="E550" s="40" t="s">
        <v>168</v>
      </c>
      <c r="F550" s="40" t="s">
        <v>190</v>
      </c>
      <c r="G550" s="40" t="s">
        <v>32</v>
      </c>
      <c r="H550" s="41" t="e">
        <f aca="false">H551</f>
        <v>#REF!</v>
      </c>
      <c r="I550" s="46"/>
      <c r="J550" s="41" t="n">
        <f aca="false">J551</f>
        <v>20524</v>
      </c>
      <c r="K550" s="41" t="n">
        <f aca="false">K551</f>
        <v>8524</v>
      </c>
      <c r="L550" s="41" t="n">
        <f aca="false">L551</f>
        <v>8267</v>
      </c>
      <c r="M550" s="43" t="n">
        <f aca="false">L550/J550*100</f>
        <v>40.2796725784447</v>
      </c>
      <c r="N550" s="43" t="n">
        <f aca="false">L550/K550*100</f>
        <v>96.984983575786</v>
      </c>
    </row>
    <row r="551" s="6" customFormat="true" ht="30" hidden="false" customHeight="false" outlineLevel="0" collapsed="false">
      <c r="A551" s="32"/>
      <c r="B551" s="123" t="s">
        <v>191</v>
      </c>
      <c r="C551" s="40" t="s">
        <v>311</v>
      </c>
      <c r="D551" s="40" t="s">
        <v>168</v>
      </c>
      <c r="E551" s="40" t="s">
        <v>168</v>
      </c>
      <c r="F551" s="40" t="s">
        <v>190</v>
      </c>
      <c r="G551" s="40" t="s">
        <v>175</v>
      </c>
      <c r="H551" s="41" t="e">
        <f aca="false">#REF!</f>
        <v>#REF!</v>
      </c>
      <c r="I551" s="46"/>
      <c r="J551" s="41" t="n">
        <f aca="false">J552</f>
        <v>20524</v>
      </c>
      <c r="K551" s="41" t="n">
        <f aca="false">K552</f>
        <v>8524</v>
      </c>
      <c r="L551" s="41" t="n">
        <f aca="false">L552</f>
        <v>8267</v>
      </c>
      <c r="M551" s="43" t="n">
        <f aca="false">L551/J551*100</f>
        <v>40.2796725784447</v>
      </c>
      <c r="N551" s="43" t="n">
        <f aca="false">L551/K551*100</f>
        <v>96.984983575786</v>
      </c>
    </row>
    <row r="552" s="6" customFormat="true" ht="30" hidden="false" customHeight="false" outlineLevel="0" collapsed="false">
      <c r="A552" s="32"/>
      <c r="B552" s="123" t="s">
        <v>33</v>
      </c>
      <c r="C552" s="40" t="s">
        <v>311</v>
      </c>
      <c r="D552" s="40" t="s">
        <v>168</v>
      </c>
      <c r="E552" s="40" t="s">
        <v>168</v>
      </c>
      <c r="F552" s="40" t="s">
        <v>190</v>
      </c>
      <c r="G552" s="40" t="s">
        <v>34</v>
      </c>
      <c r="H552" s="41"/>
      <c r="I552" s="46"/>
      <c r="J552" s="41" t="n">
        <f aca="false">J553</f>
        <v>20524</v>
      </c>
      <c r="K552" s="41" t="n">
        <f aca="false">K553</f>
        <v>8524</v>
      </c>
      <c r="L552" s="41" t="n">
        <f aca="false">L553</f>
        <v>8267</v>
      </c>
      <c r="M552" s="43" t="n">
        <f aca="false">L552/J552*100</f>
        <v>40.2796725784447</v>
      </c>
      <c r="N552" s="43" t="n">
        <f aca="false">L552/K552*100</f>
        <v>96.984983575786</v>
      </c>
    </row>
    <row r="553" s="6" customFormat="true" ht="45" hidden="false" customHeight="false" outlineLevel="0" collapsed="false">
      <c r="A553" s="32"/>
      <c r="B553" s="123" t="s">
        <v>41</v>
      </c>
      <c r="C553" s="40" t="s">
        <v>311</v>
      </c>
      <c r="D553" s="40" t="s">
        <v>168</v>
      </c>
      <c r="E553" s="40" t="s">
        <v>168</v>
      </c>
      <c r="F553" s="40" t="s">
        <v>190</v>
      </c>
      <c r="G553" s="40" t="s">
        <v>36</v>
      </c>
      <c r="H553" s="41"/>
      <c r="I553" s="46"/>
      <c r="J553" s="41" t="n">
        <v>20524</v>
      </c>
      <c r="K553" s="42" t="n">
        <f aca="false">20524-12000</f>
        <v>8524</v>
      </c>
      <c r="L553" s="42" t="n">
        <v>8267</v>
      </c>
      <c r="M553" s="43" t="n">
        <f aca="false">L553/J553*100</f>
        <v>40.2796725784447</v>
      </c>
      <c r="N553" s="43" t="n">
        <f aca="false">L553/K553*100</f>
        <v>96.984983575786</v>
      </c>
    </row>
    <row r="554" s="6" customFormat="true" ht="28.5" hidden="false" customHeight="false" outlineLevel="0" collapsed="false">
      <c r="A554" s="32"/>
      <c r="B554" s="134" t="s">
        <v>192</v>
      </c>
      <c r="C554" s="48" t="s">
        <v>311</v>
      </c>
      <c r="D554" s="48" t="s">
        <v>168</v>
      </c>
      <c r="E554" s="48" t="s">
        <v>193</v>
      </c>
      <c r="F554" s="130"/>
      <c r="G554" s="130"/>
      <c r="H554" s="35" t="e">
        <f aca="false">H555+H560+H567+H572+H576</f>
        <v>#REF!</v>
      </c>
      <c r="I554" s="59" t="n">
        <v>8241</v>
      </c>
      <c r="J554" s="35" t="n">
        <f aca="false">J555+J560+J567+J572+J576</f>
        <v>161635</v>
      </c>
      <c r="K554" s="36" t="n">
        <f aca="false">K555+K560+K567+K572+K576</f>
        <v>103404</v>
      </c>
      <c r="L554" s="36" t="n">
        <f aca="false">L555+L560+L567+L572+L576</f>
        <v>81263</v>
      </c>
      <c r="M554" s="37" t="n">
        <f aca="false">L554/J554*100</f>
        <v>50.2756209979274</v>
      </c>
      <c r="N554" s="37" t="n">
        <f aca="false">L554/K554*100</f>
        <v>78.5878689412402</v>
      </c>
    </row>
    <row r="555" s="6" customFormat="true" ht="45" hidden="false" customHeight="false" outlineLevel="0" collapsed="false">
      <c r="A555" s="32"/>
      <c r="B555" s="123" t="s">
        <v>27</v>
      </c>
      <c r="C555" s="40" t="s">
        <v>311</v>
      </c>
      <c r="D555" s="40" t="s">
        <v>168</v>
      </c>
      <c r="E555" s="40" t="s">
        <v>193</v>
      </c>
      <c r="F555" s="40" t="s">
        <v>28</v>
      </c>
      <c r="G555" s="40" t="s">
        <v>32</v>
      </c>
      <c r="H555" s="41" t="n">
        <f aca="false">H556</f>
        <v>37980</v>
      </c>
      <c r="I555" s="46"/>
      <c r="J555" s="41" t="n">
        <f aca="false">J556</f>
        <v>48002</v>
      </c>
      <c r="K555" s="42" t="n">
        <f aca="false">K556</f>
        <v>29548</v>
      </c>
      <c r="L555" s="42" t="n">
        <f aca="false">L556</f>
        <v>25825</v>
      </c>
      <c r="M555" s="43" t="n">
        <f aca="false">L555/J555*100</f>
        <v>53.7998416732636</v>
      </c>
      <c r="N555" s="43" t="n">
        <f aca="false">L555/K555*100</f>
        <v>87.400162447543</v>
      </c>
    </row>
    <row r="556" s="6" customFormat="true" ht="15" hidden="false" customHeight="false" outlineLevel="0" collapsed="false">
      <c r="A556" s="32"/>
      <c r="B556" s="39" t="s">
        <v>29</v>
      </c>
      <c r="C556" s="40" t="s">
        <v>311</v>
      </c>
      <c r="D556" s="40" t="s">
        <v>168</v>
      </c>
      <c r="E556" s="40" t="s">
        <v>193</v>
      </c>
      <c r="F556" s="40" t="s">
        <v>31</v>
      </c>
      <c r="G556" s="40" t="s">
        <v>32</v>
      </c>
      <c r="H556" s="41" t="n">
        <f aca="false">H557</f>
        <v>37980</v>
      </c>
      <c r="I556" s="46"/>
      <c r="J556" s="41" t="n">
        <f aca="false">J557</f>
        <v>48002</v>
      </c>
      <c r="K556" s="42" t="n">
        <f aca="false">K557</f>
        <v>29548</v>
      </c>
      <c r="L556" s="42" t="n">
        <f aca="false">L557</f>
        <v>25825</v>
      </c>
      <c r="M556" s="43" t="n">
        <f aca="false">L556/J556*100</f>
        <v>53.7998416732636</v>
      </c>
      <c r="N556" s="43" t="n">
        <f aca="false">L556/K556*100</f>
        <v>87.400162447543</v>
      </c>
    </row>
    <row r="557" s="6" customFormat="true" ht="30" hidden="false" customHeight="false" outlineLevel="0" collapsed="false">
      <c r="A557" s="32"/>
      <c r="B557" s="39" t="s">
        <v>33</v>
      </c>
      <c r="C557" s="40" t="s">
        <v>311</v>
      </c>
      <c r="D557" s="40" t="s">
        <v>168</v>
      </c>
      <c r="E557" s="40" t="s">
        <v>193</v>
      </c>
      <c r="F557" s="40" t="s">
        <v>31</v>
      </c>
      <c r="G557" s="40" t="s">
        <v>34</v>
      </c>
      <c r="H557" s="41" t="n">
        <f aca="false">H558+H559</f>
        <v>37980</v>
      </c>
      <c r="I557" s="46"/>
      <c r="J557" s="41" t="n">
        <f aca="false">J558+J559</f>
        <v>48002</v>
      </c>
      <c r="K557" s="42" t="n">
        <f aca="false">K558+K559</f>
        <v>29548</v>
      </c>
      <c r="L557" s="42" t="n">
        <f aca="false">L558+L559</f>
        <v>25825</v>
      </c>
      <c r="M557" s="43" t="n">
        <f aca="false">L557/J557*100</f>
        <v>53.7998416732636</v>
      </c>
      <c r="N557" s="43" t="n">
        <f aca="false">L557/K557*100</f>
        <v>87.400162447543</v>
      </c>
    </row>
    <row r="558" s="6" customFormat="true" ht="45" hidden="false" customHeight="true" outlineLevel="0" collapsed="false">
      <c r="A558" s="32"/>
      <c r="B558" s="39" t="s">
        <v>41</v>
      </c>
      <c r="C558" s="40" t="s">
        <v>311</v>
      </c>
      <c r="D558" s="40" t="s">
        <v>168</v>
      </c>
      <c r="E558" s="40" t="s">
        <v>193</v>
      </c>
      <c r="F558" s="40" t="s">
        <v>31</v>
      </c>
      <c r="G558" s="40" t="s">
        <v>36</v>
      </c>
      <c r="H558" s="41" t="n">
        <f aca="false">37624+356</f>
        <v>37980</v>
      </c>
      <c r="I558" s="213" t="n">
        <v>30</v>
      </c>
      <c r="J558" s="41" t="n">
        <v>39634</v>
      </c>
      <c r="K558" s="169" t="n">
        <f aca="false">36548-7000</f>
        <v>29548</v>
      </c>
      <c r="L558" s="42" t="n">
        <v>25825</v>
      </c>
      <c r="M558" s="43" t="n">
        <f aca="false">L558/J558*100</f>
        <v>65.1587021244386</v>
      </c>
      <c r="N558" s="43" t="n">
        <f aca="false">L558/K558*100</f>
        <v>87.400162447543</v>
      </c>
    </row>
    <row r="559" s="6" customFormat="true" ht="48.75" hidden="false" customHeight="true" outlineLevel="0" collapsed="false">
      <c r="A559" s="32"/>
      <c r="B559" s="39" t="s">
        <v>63</v>
      </c>
      <c r="C559" s="40" t="s">
        <v>311</v>
      </c>
      <c r="D559" s="40" t="s">
        <v>168</v>
      </c>
      <c r="E559" s="40" t="s">
        <v>193</v>
      </c>
      <c r="F559" s="40" t="s">
        <v>31</v>
      </c>
      <c r="G559" s="40" t="s">
        <v>64</v>
      </c>
      <c r="H559" s="41" t="n">
        <v>0</v>
      </c>
      <c r="I559" s="213" t="n">
        <v>8211</v>
      </c>
      <c r="J559" s="41" t="n">
        <v>8368</v>
      </c>
      <c r="K559" s="169" t="n">
        <f aca="false">158-158</f>
        <v>0</v>
      </c>
      <c r="L559" s="42" t="n">
        <v>0</v>
      </c>
      <c r="M559" s="43" t="n">
        <f aca="false">L559/J559*100</f>
        <v>0</v>
      </c>
      <c r="N559" s="43" t="n">
        <v>0</v>
      </c>
    </row>
    <row r="560" s="6" customFormat="true" ht="15" hidden="false" customHeight="false" outlineLevel="0" collapsed="false">
      <c r="A560" s="32"/>
      <c r="B560" s="123" t="s">
        <v>315</v>
      </c>
      <c r="C560" s="40" t="s">
        <v>311</v>
      </c>
      <c r="D560" s="40" t="s">
        <v>168</v>
      </c>
      <c r="E560" s="40" t="s">
        <v>193</v>
      </c>
      <c r="F560" s="40" t="s">
        <v>316</v>
      </c>
      <c r="G560" s="40" t="s">
        <v>32</v>
      </c>
      <c r="H560" s="41" t="e">
        <f aca="false">#REF!</f>
        <v>#REF!</v>
      </c>
      <c r="I560" s="46"/>
      <c r="J560" s="41" t="n">
        <f aca="false">J561+J564</f>
        <v>15683</v>
      </c>
      <c r="K560" s="41" t="n">
        <f aca="false">K561+K564</f>
        <v>218</v>
      </c>
      <c r="L560" s="41" t="n">
        <f aca="false">L561+L564</f>
        <v>0</v>
      </c>
      <c r="M560" s="43" t="n">
        <f aca="false">L560/J560*100</f>
        <v>0</v>
      </c>
      <c r="N560" s="43" t="n">
        <f aca="false">L560/K560*100</f>
        <v>0</v>
      </c>
    </row>
    <row r="561" s="6" customFormat="true" ht="30" hidden="false" customHeight="false" outlineLevel="0" collapsed="false">
      <c r="A561" s="32"/>
      <c r="B561" s="123" t="s">
        <v>317</v>
      </c>
      <c r="C561" s="40" t="s">
        <v>311</v>
      </c>
      <c r="D561" s="40" t="s">
        <v>168</v>
      </c>
      <c r="E561" s="40" t="s">
        <v>193</v>
      </c>
      <c r="F561" s="40" t="s">
        <v>318</v>
      </c>
      <c r="G561" s="40" t="s">
        <v>319</v>
      </c>
      <c r="H561" s="41"/>
      <c r="I561" s="46"/>
      <c r="J561" s="41" t="n">
        <f aca="false">J562+J563</f>
        <v>15393</v>
      </c>
      <c r="K561" s="41" t="n">
        <f aca="false">K562+K563</f>
        <v>0</v>
      </c>
      <c r="L561" s="41" t="n">
        <f aca="false">L562+L563</f>
        <v>0</v>
      </c>
      <c r="M561" s="43" t="n">
        <f aca="false">L561/J561*100</f>
        <v>0</v>
      </c>
      <c r="N561" s="43" t="n">
        <v>0</v>
      </c>
    </row>
    <row r="562" s="6" customFormat="true" ht="45" hidden="false" customHeight="false" outlineLevel="0" collapsed="false">
      <c r="A562" s="32"/>
      <c r="B562" s="123" t="s">
        <v>176</v>
      </c>
      <c r="C562" s="40" t="s">
        <v>311</v>
      </c>
      <c r="D562" s="40" t="s">
        <v>168</v>
      </c>
      <c r="E562" s="40" t="s">
        <v>193</v>
      </c>
      <c r="F562" s="40" t="s">
        <v>318</v>
      </c>
      <c r="G562" s="40" t="s">
        <v>320</v>
      </c>
      <c r="H562" s="41"/>
      <c r="I562" s="46"/>
      <c r="J562" s="41" t="n">
        <v>10718</v>
      </c>
      <c r="K562" s="42" t="n">
        <f aca="false">1177-1177</f>
        <v>0</v>
      </c>
      <c r="L562" s="42" t="n">
        <v>0</v>
      </c>
      <c r="M562" s="43" t="n">
        <f aca="false">L562/J562*100</f>
        <v>0</v>
      </c>
      <c r="N562" s="43" t="n">
        <v>0</v>
      </c>
    </row>
    <row r="563" s="6" customFormat="true" ht="45" hidden="false" customHeight="false" outlineLevel="0" collapsed="false">
      <c r="A563" s="32"/>
      <c r="B563" s="123" t="s">
        <v>321</v>
      </c>
      <c r="C563" s="40" t="s">
        <v>311</v>
      </c>
      <c r="D563" s="40" t="s">
        <v>168</v>
      </c>
      <c r="E563" s="40" t="s">
        <v>193</v>
      </c>
      <c r="F563" s="40" t="s">
        <v>318</v>
      </c>
      <c r="G563" s="40" t="s">
        <v>322</v>
      </c>
      <c r="H563" s="41"/>
      <c r="I563" s="46"/>
      <c r="J563" s="41" t="n">
        <f aca="false">4438+237</f>
        <v>4675</v>
      </c>
      <c r="K563" s="42" t="n">
        <v>0</v>
      </c>
      <c r="L563" s="42" t="n">
        <v>0</v>
      </c>
      <c r="M563" s="43" t="n">
        <f aca="false">L563/J563*100</f>
        <v>0</v>
      </c>
      <c r="N563" s="43" t="n">
        <v>0</v>
      </c>
    </row>
    <row r="564" s="6" customFormat="true" ht="30" hidden="false" customHeight="false" outlineLevel="0" collapsed="false">
      <c r="A564" s="32"/>
      <c r="B564" s="123" t="s">
        <v>213</v>
      </c>
      <c r="C564" s="40" t="s">
        <v>311</v>
      </c>
      <c r="D564" s="40" t="s">
        <v>168</v>
      </c>
      <c r="E564" s="40" t="s">
        <v>193</v>
      </c>
      <c r="F564" s="40" t="s">
        <v>323</v>
      </c>
      <c r="G564" s="40" t="s">
        <v>32</v>
      </c>
      <c r="H564" s="41"/>
      <c r="I564" s="46"/>
      <c r="J564" s="41" t="n">
        <f aca="false">J565</f>
        <v>290</v>
      </c>
      <c r="K564" s="41" t="n">
        <f aca="false">K565</f>
        <v>218</v>
      </c>
      <c r="L564" s="41" t="n">
        <f aca="false">L565</f>
        <v>0</v>
      </c>
      <c r="M564" s="43" t="n">
        <f aca="false">L564/J564*100</f>
        <v>0</v>
      </c>
      <c r="N564" s="43" t="n">
        <f aca="false">L564/K564*100</f>
        <v>0</v>
      </c>
    </row>
    <row r="565" s="6" customFormat="true" ht="30" hidden="false" customHeight="false" outlineLevel="0" collapsed="false">
      <c r="A565" s="32"/>
      <c r="B565" s="123" t="s">
        <v>33</v>
      </c>
      <c r="C565" s="40" t="s">
        <v>311</v>
      </c>
      <c r="D565" s="40" t="s">
        <v>168</v>
      </c>
      <c r="E565" s="40" t="s">
        <v>193</v>
      </c>
      <c r="F565" s="40" t="s">
        <v>323</v>
      </c>
      <c r="G565" s="40" t="s">
        <v>34</v>
      </c>
      <c r="H565" s="41"/>
      <c r="I565" s="46"/>
      <c r="J565" s="41" t="n">
        <f aca="false">J566</f>
        <v>290</v>
      </c>
      <c r="K565" s="41" t="n">
        <f aca="false">K566</f>
        <v>218</v>
      </c>
      <c r="L565" s="41" t="n">
        <f aca="false">L566</f>
        <v>0</v>
      </c>
      <c r="M565" s="43" t="n">
        <f aca="false">L565/J565*100</f>
        <v>0</v>
      </c>
      <c r="N565" s="43" t="n">
        <f aca="false">L565/K565*100</f>
        <v>0</v>
      </c>
    </row>
    <row r="566" s="6" customFormat="true" ht="45" hidden="false" customHeight="false" outlineLevel="0" collapsed="false">
      <c r="A566" s="32"/>
      <c r="B566" s="123" t="s">
        <v>324</v>
      </c>
      <c r="C566" s="40" t="s">
        <v>311</v>
      </c>
      <c r="D566" s="40" t="s">
        <v>168</v>
      </c>
      <c r="E566" s="40" t="s">
        <v>193</v>
      </c>
      <c r="F566" s="40" t="s">
        <v>323</v>
      </c>
      <c r="G566" s="40" t="s">
        <v>36</v>
      </c>
      <c r="H566" s="41"/>
      <c r="I566" s="46"/>
      <c r="J566" s="41" t="n">
        <v>290</v>
      </c>
      <c r="K566" s="42" t="n">
        <v>218</v>
      </c>
      <c r="L566" s="42" t="n">
        <v>0</v>
      </c>
      <c r="M566" s="43" t="n">
        <f aca="false">L566/J566*100</f>
        <v>0</v>
      </c>
      <c r="N566" s="43" t="n">
        <f aca="false">L566/K566*100</f>
        <v>0</v>
      </c>
    </row>
    <row r="567" s="6" customFormat="true" ht="60" hidden="false" customHeight="false" outlineLevel="0" collapsed="false">
      <c r="A567" s="32"/>
      <c r="B567" s="123" t="s">
        <v>194</v>
      </c>
      <c r="C567" s="40" t="s">
        <v>311</v>
      </c>
      <c r="D567" s="40" t="s">
        <v>168</v>
      </c>
      <c r="E567" s="40" t="s">
        <v>193</v>
      </c>
      <c r="F567" s="40" t="s">
        <v>195</v>
      </c>
      <c r="G567" s="40" t="s">
        <v>32</v>
      </c>
      <c r="H567" s="198" t="n">
        <f aca="false">H568</f>
        <v>73141</v>
      </c>
      <c r="I567" s="46"/>
      <c r="J567" s="198" t="n">
        <f aca="false">J568</f>
        <v>72782</v>
      </c>
      <c r="K567" s="49" t="n">
        <f aca="false">K568</f>
        <v>53206</v>
      </c>
      <c r="L567" s="49" t="n">
        <f aca="false">L568</f>
        <v>41940</v>
      </c>
      <c r="M567" s="43" t="n">
        <f aca="false">L567/J567*100</f>
        <v>57.6241378362782</v>
      </c>
      <c r="N567" s="43" t="n">
        <f aca="false">L567/K567*100</f>
        <v>78.8256963500357</v>
      </c>
    </row>
    <row r="568" s="6" customFormat="true" ht="30" hidden="false" customHeight="false" outlineLevel="0" collapsed="false">
      <c r="A568" s="32"/>
      <c r="B568" s="123" t="s">
        <v>172</v>
      </c>
      <c r="C568" s="40" t="s">
        <v>311</v>
      </c>
      <c r="D568" s="40" t="s">
        <v>168</v>
      </c>
      <c r="E568" s="40" t="s">
        <v>193</v>
      </c>
      <c r="F568" s="40" t="s">
        <v>196</v>
      </c>
      <c r="G568" s="40" t="s">
        <v>32</v>
      </c>
      <c r="H568" s="41" t="n">
        <f aca="false">H569</f>
        <v>73141</v>
      </c>
      <c r="I568" s="46"/>
      <c r="J568" s="41" t="n">
        <f aca="false">J569</f>
        <v>72782</v>
      </c>
      <c r="K568" s="42" t="n">
        <f aca="false">K569</f>
        <v>53206</v>
      </c>
      <c r="L568" s="42" t="n">
        <f aca="false">L569</f>
        <v>41940</v>
      </c>
      <c r="M568" s="43" t="n">
        <f aca="false">L568/J568*100</f>
        <v>57.6241378362782</v>
      </c>
      <c r="N568" s="43" t="n">
        <f aca="false">L568/K568*100</f>
        <v>78.8256963500357</v>
      </c>
    </row>
    <row r="569" s="6" customFormat="true" ht="30" hidden="false" customHeight="false" outlineLevel="0" collapsed="false">
      <c r="A569" s="32"/>
      <c r="B569" s="123" t="s">
        <v>174</v>
      </c>
      <c r="C569" s="40" t="s">
        <v>311</v>
      </c>
      <c r="D569" s="40" t="s">
        <v>168</v>
      </c>
      <c r="E569" s="40" t="s">
        <v>193</v>
      </c>
      <c r="F569" s="40" t="s">
        <v>196</v>
      </c>
      <c r="G569" s="40" t="s">
        <v>175</v>
      </c>
      <c r="H569" s="41" t="n">
        <f aca="false">H570+H571</f>
        <v>73141</v>
      </c>
      <c r="I569" s="46"/>
      <c r="J569" s="41" t="n">
        <f aca="false">J570+J571</f>
        <v>72782</v>
      </c>
      <c r="K569" s="41" t="n">
        <f aca="false">K570+K571</f>
        <v>53206</v>
      </c>
      <c r="L569" s="41" t="n">
        <f aca="false">L570+L571</f>
        <v>41940</v>
      </c>
      <c r="M569" s="43" t="n">
        <f aca="false">L569/J569*100</f>
        <v>57.6241378362782</v>
      </c>
      <c r="N569" s="43" t="n">
        <f aca="false">L569/K569*100</f>
        <v>78.8256963500357</v>
      </c>
    </row>
    <row r="570" s="6" customFormat="true" ht="45" hidden="false" customHeight="false" outlineLevel="0" collapsed="false">
      <c r="A570" s="32"/>
      <c r="B570" s="123" t="s">
        <v>182</v>
      </c>
      <c r="C570" s="40" t="s">
        <v>311</v>
      </c>
      <c r="D570" s="40" t="s">
        <v>168</v>
      </c>
      <c r="E570" s="40" t="s">
        <v>193</v>
      </c>
      <c r="F570" s="40" t="s">
        <v>196</v>
      </c>
      <c r="G570" s="40" t="s">
        <v>183</v>
      </c>
      <c r="H570" s="41" t="n">
        <v>541</v>
      </c>
      <c r="I570" s="46"/>
      <c r="J570" s="41" t="n">
        <v>191</v>
      </c>
      <c r="K570" s="42" t="n">
        <v>135</v>
      </c>
      <c r="L570" s="42" t="n">
        <v>135</v>
      </c>
      <c r="M570" s="43" t="n">
        <f aca="false">L570/J570*100</f>
        <v>70.6806282722513</v>
      </c>
      <c r="N570" s="43" t="n">
        <f aca="false">L570/K570*100</f>
        <v>100</v>
      </c>
    </row>
    <row r="571" s="6" customFormat="true" ht="41.25" hidden="false" customHeight="true" outlineLevel="0" collapsed="false">
      <c r="A571" s="32"/>
      <c r="B571" s="123" t="s">
        <v>41</v>
      </c>
      <c r="C571" s="40" t="s">
        <v>311</v>
      </c>
      <c r="D571" s="40" t="s">
        <v>168</v>
      </c>
      <c r="E571" s="40" t="s">
        <v>193</v>
      </c>
      <c r="F571" s="40" t="s">
        <v>196</v>
      </c>
      <c r="G571" s="40" t="s">
        <v>177</v>
      </c>
      <c r="H571" s="41" t="n">
        <v>72600</v>
      </c>
      <c r="I571" s="46"/>
      <c r="J571" s="41" t="n">
        <v>72591</v>
      </c>
      <c r="K571" s="42" t="n">
        <f aca="false">54736-2000+335</f>
        <v>53071</v>
      </c>
      <c r="L571" s="42" t="n">
        <v>41805</v>
      </c>
      <c r="M571" s="43" t="n">
        <f aca="false">L571/J571*100</f>
        <v>57.589783857503</v>
      </c>
      <c r="N571" s="43" t="n">
        <f aca="false">L571/K571*100</f>
        <v>78.7718339582823</v>
      </c>
    </row>
    <row r="572" customFormat="false" ht="30" hidden="false" customHeight="true" outlineLevel="0" collapsed="false">
      <c r="A572" s="32"/>
      <c r="B572" s="39" t="s">
        <v>67</v>
      </c>
      <c r="C572" s="40" t="s">
        <v>311</v>
      </c>
      <c r="D572" s="40" t="s">
        <v>168</v>
      </c>
      <c r="E572" s="40" t="s">
        <v>193</v>
      </c>
      <c r="F572" s="40" t="s">
        <v>68</v>
      </c>
      <c r="G572" s="40" t="s">
        <v>32</v>
      </c>
      <c r="H572" s="41" t="n">
        <f aca="false">H573</f>
        <v>3008</v>
      </c>
      <c r="I572" s="46"/>
      <c r="J572" s="41" t="n">
        <f aca="false">J573</f>
        <v>3008</v>
      </c>
      <c r="K572" s="42" t="n">
        <f aca="false">K573</f>
        <v>3008</v>
      </c>
      <c r="L572" s="42" t="n">
        <f aca="false">L573</f>
        <v>3008</v>
      </c>
      <c r="M572" s="43" t="n">
        <f aca="false">L572/J572*100</f>
        <v>100</v>
      </c>
      <c r="N572" s="43" t="n">
        <f aca="false">L572/K572*100</f>
        <v>100</v>
      </c>
    </row>
    <row r="573" customFormat="false" ht="30.75" hidden="false" customHeight="true" outlineLevel="0" collapsed="false">
      <c r="A573" s="32"/>
      <c r="B573" s="39" t="s">
        <v>69</v>
      </c>
      <c r="C573" s="40" t="s">
        <v>311</v>
      </c>
      <c r="D573" s="40" t="s">
        <v>168</v>
      </c>
      <c r="E573" s="40" t="s">
        <v>193</v>
      </c>
      <c r="F573" s="40" t="s">
        <v>70</v>
      </c>
      <c r="G573" s="40" t="s">
        <v>32</v>
      </c>
      <c r="H573" s="41" t="n">
        <f aca="false">H574</f>
        <v>3008</v>
      </c>
      <c r="I573" s="46"/>
      <c r="J573" s="41" t="n">
        <f aca="false">J574</f>
        <v>3008</v>
      </c>
      <c r="K573" s="42" t="n">
        <f aca="false">K574</f>
        <v>3008</v>
      </c>
      <c r="L573" s="42" t="n">
        <f aca="false">L574</f>
        <v>3008</v>
      </c>
      <c r="M573" s="43" t="n">
        <f aca="false">L573/J573*100</f>
        <v>100</v>
      </c>
      <c r="N573" s="43" t="n">
        <f aca="false">L573/K573*100</f>
        <v>100</v>
      </c>
    </row>
    <row r="574" customFormat="false" ht="32.25" hidden="false" customHeight="true" outlineLevel="0" collapsed="false">
      <c r="A574" s="32"/>
      <c r="B574" s="39" t="s">
        <v>33</v>
      </c>
      <c r="C574" s="40" t="s">
        <v>311</v>
      </c>
      <c r="D574" s="40" t="s">
        <v>168</v>
      </c>
      <c r="E574" s="40" t="s">
        <v>193</v>
      </c>
      <c r="F574" s="40" t="s">
        <v>70</v>
      </c>
      <c r="G574" s="40" t="s">
        <v>34</v>
      </c>
      <c r="H574" s="41" t="n">
        <f aca="false">H575</f>
        <v>3008</v>
      </c>
      <c r="I574" s="46"/>
      <c r="J574" s="41" t="n">
        <f aca="false">J575</f>
        <v>3008</v>
      </c>
      <c r="K574" s="42" t="n">
        <f aca="false">K575</f>
        <v>3008</v>
      </c>
      <c r="L574" s="42" t="n">
        <f aca="false">L575</f>
        <v>3008</v>
      </c>
      <c r="M574" s="43" t="n">
        <f aca="false">L574/J574*100</f>
        <v>100</v>
      </c>
      <c r="N574" s="43" t="n">
        <f aca="false">L574/K574*100</f>
        <v>100</v>
      </c>
    </row>
    <row r="575" customFormat="false" ht="47.25" hidden="false" customHeight="true" outlineLevel="0" collapsed="false">
      <c r="A575" s="32"/>
      <c r="B575" s="123" t="s">
        <v>182</v>
      </c>
      <c r="C575" s="40" t="s">
        <v>311</v>
      </c>
      <c r="D575" s="40" t="s">
        <v>168</v>
      </c>
      <c r="E575" s="40" t="s">
        <v>193</v>
      </c>
      <c r="F575" s="40" t="s">
        <v>70</v>
      </c>
      <c r="G575" s="40" t="s">
        <v>64</v>
      </c>
      <c r="H575" s="41" t="n">
        <v>3008</v>
      </c>
      <c r="I575" s="46"/>
      <c r="J575" s="41" t="n">
        <v>3008</v>
      </c>
      <c r="K575" s="42" t="n">
        <v>3008</v>
      </c>
      <c r="L575" s="42" t="n">
        <v>3008</v>
      </c>
      <c r="M575" s="43" t="n">
        <f aca="false">L575/J575*100</f>
        <v>100</v>
      </c>
      <c r="N575" s="43" t="n">
        <f aca="false">L575/K575*100</f>
        <v>100</v>
      </c>
    </row>
    <row r="576" s="6" customFormat="true" ht="30" hidden="false" customHeight="false" outlineLevel="0" collapsed="false">
      <c r="A576" s="32"/>
      <c r="B576" s="39" t="s">
        <v>79</v>
      </c>
      <c r="C576" s="40" t="s">
        <v>311</v>
      </c>
      <c r="D576" s="40" t="s">
        <v>168</v>
      </c>
      <c r="E576" s="40" t="s">
        <v>193</v>
      </c>
      <c r="F576" s="40" t="s">
        <v>80</v>
      </c>
      <c r="G576" s="40" t="s">
        <v>32</v>
      </c>
      <c r="H576" s="41" t="n">
        <f aca="false">H577</f>
        <v>22160</v>
      </c>
      <c r="I576" s="46"/>
      <c r="J576" s="41" t="n">
        <f aca="false">J577</f>
        <v>22160</v>
      </c>
      <c r="K576" s="42" t="n">
        <f aca="false">K577</f>
        <v>17424</v>
      </c>
      <c r="L576" s="42" t="n">
        <f aca="false">L577</f>
        <v>10490</v>
      </c>
      <c r="M576" s="43" t="n">
        <f aca="false">L576/J576*100</f>
        <v>47.3375451263538</v>
      </c>
      <c r="N576" s="43" t="n">
        <f aca="false">L576/K576*100</f>
        <v>60.2043158861341</v>
      </c>
    </row>
    <row r="577" s="6" customFormat="true" ht="30" hidden="false" customHeight="false" outlineLevel="0" collapsed="false">
      <c r="A577" s="32"/>
      <c r="B577" s="123" t="s">
        <v>33</v>
      </c>
      <c r="C577" s="40" t="s">
        <v>311</v>
      </c>
      <c r="D577" s="40" t="s">
        <v>168</v>
      </c>
      <c r="E577" s="40" t="s">
        <v>193</v>
      </c>
      <c r="F577" s="40" t="s">
        <v>80</v>
      </c>
      <c r="G577" s="40" t="s">
        <v>34</v>
      </c>
      <c r="H577" s="41" t="n">
        <f aca="false">H578</f>
        <v>22160</v>
      </c>
      <c r="I577" s="46"/>
      <c r="J577" s="41" t="n">
        <f aca="false">J578</f>
        <v>22160</v>
      </c>
      <c r="K577" s="42" t="n">
        <f aca="false">K578</f>
        <v>17424</v>
      </c>
      <c r="L577" s="42" t="n">
        <f aca="false">L578</f>
        <v>10490</v>
      </c>
      <c r="M577" s="43" t="n">
        <f aca="false">L577/J577*100</f>
        <v>47.3375451263538</v>
      </c>
      <c r="N577" s="43" t="n">
        <f aca="false">L577/K577*100</f>
        <v>60.2043158861341</v>
      </c>
    </row>
    <row r="578" s="6" customFormat="true" ht="45" hidden="false" customHeight="false" outlineLevel="0" collapsed="false">
      <c r="A578" s="32"/>
      <c r="B578" s="123" t="s">
        <v>41</v>
      </c>
      <c r="C578" s="40" t="s">
        <v>311</v>
      </c>
      <c r="D578" s="40" t="s">
        <v>168</v>
      </c>
      <c r="E578" s="40" t="s">
        <v>193</v>
      </c>
      <c r="F578" s="40" t="s">
        <v>80</v>
      </c>
      <c r="G578" s="40" t="s">
        <v>36</v>
      </c>
      <c r="H578" s="41" t="n">
        <v>22160</v>
      </c>
      <c r="I578" s="46"/>
      <c r="J578" s="41" t="n">
        <v>22160</v>
      </c>
      <c r="K578" s="42" t="n">
        <v>17424</v>
      </c>
      <c r="L578" s="42" t="n">
        <v>10490</v>
      </c>
      <c r="M578" s="43" t="n">
        <f aca="false">L578/J578*100</f>
        <v>47.3375451263538</v>
      </c>
      <c r="N578" s="43" t="n">
        <f aca="false">L578/K578*100</f>
        <v>60.2043158861341</v>
      </c>
    </row>
    <row r="579" s="6" customFormat="true" ht="14.25" hidden="false" customHeight="false" outlineLevel="0" collapsed="false">
      <c r="A579" s="32"/>
      <c r="B579" s="33" t="s">
        <v>124</v>
      </c>
      <c r="C579" s="66" t="s">
        <v>311</v>
      </c>
      <c r="D579" s="66" t="s">
        <v>125</v>
      </c>
      <c r="E579" s="66" t="s">
        <v>24</v>
      </c>
      <c r="F579" s="66"/>
      <c r="G579" s="66"/>
      <c r="H579" s="35" t="n">
        <f aca="false">H584</f>
        <v>67965</v>
      </c>
      <c r="I579" s="102"/>
      <c r="J579" s="35" t="n">
        <f aca="false">J584+J580+J601</f>
        <v>79529</v>
      </c>
      <c r="K579" s="35" t="n">
        <f aca="false">K584+K580+K601</f>
        <v>55398</v>
      </c>
      <c r="L579" s="35" t="n">
        <f aca="false">L584+L580+L601</f>
        <v>47968</v>
      </c>
      <c r="M579" s="37" t="n">
        <f aca="false">L579/J579*100</f>
        <v>60.3151051817576</v>
      </c>
      <c r="N579" s="37" t="n">
        <f aca="false">L579/K579*100</f>
        <v>86.587963464385</v>
      </c>
    </row>
    <row r="580" s="6" customFormat="true" ht="15" hidden="false" customHeight="false" outlineLevel="0" collapsed="false">
      <c r="A580" s="32"/>
      <c r="B580" s="129" t="s">
        <v>136</v>
      </c>
      <c r="C580" s="40" t="s">
        <v>311</v>
      </c>
      <c r="D580" s="48" t="s">
        <v>125</v>
      </c>
      <c r="E580" s="48" t="s">
        <v>26</v>
      </c>
      <c r="F580" s="48"/>
      <c r="G580" s="48"/>
      <c r="H580" s="35"/>
      <c r="I580" s="102"/>
      <c r="J580" s="35" t="n">
        <f aca="false">J581</f>
        <v>7004</v>
      </c>
      <c r="K580" s="35" t="n">
        <f aca="false">K581</f>
        <v>5513</v>
      </c>
      <c r="L580" s="35" t="n">
        <f aca="false">L581</f>
        <v>5254</v>
      </c>
      <c r="M580" s="43" t="n">
        <f aca="false">L580/J580*100</f>
        <v>75.0142775556825</v>
      </c>
      <c r="N580" s="43" t="n">
        <f aca="false">L580/K580*100</f>
        <v>95.3020134228188</v>
      </c>
    </row>
    <row r="581" s="6" customFormat="true" ht="30" hidden="false" customHeight="false" outlineLevel="0" collapsed="false">
      <c r="A581" s="32"/>
      <c r="B581" s="123" t="s">
        <v>137</v>
      </c>
      <c r="C581" s="40" t="s">
        <v>311</v>
      </c>
      <c r="D581" s="40" t="s">
        <v>125</v>
      </c>
      <c r="E581" s="40" t="s">
        <v>26</v>
      </c>
      <c r="F581" s="40" t="s">
        <v>138</v>
      </c>
      <c r="G581" s="40" t="s">
        <v>32</v>
      </c>
      <c r="H581" s="35"/>
      <c r="I581" s="102"/>
      <c r="J581" s="41" t="n">
        <f aca="false">J582</f>
        <v>7004</v>
      </c>
      <c r="K581" s="41" t="n">
        <f aca="false">K582</f>
        <v>5513</v>
      </c>
      <c r="L581" s="41" t="n">
        <f aca="false">L582</f>
        <v>5254</v>
      </c>
      <c r="M581" s="209" t="n">
        <f aca="false">M582</f>
        <v>75.0142775556825</v>
      </c>
      <c r="N581" s="37" t="n">
        <f aca="false">N582</f>
        <v>95.3020134228188</v>
      </c>
    </row>
    <row r="582" s="6" customFormat="true" ht="30" hidden="false" customHeight="false" outlineLevel="0" collapsed="false">
      <c r="A582" s="32"/>
      <c r="B582" s="123" t="s">
        <v>149</v>
      </c>
      <c r="C582" s="40" t="s">
        <v>311</v>
      </c>
      <c r="D582" s="40" t="s">
        <v>125</v>
      </c>
      <c r="E582" s="40" t="s">
        <v>26</v>
      </c>
      <c r="F582" s="40" t="s">
        <v>140</v>
      </c>
      <c r="G582" s="40" t="s">
        <v>132</v>
      </c>
      <c r="H582" s="35"/>
      <c r="I582" s="102"/>
      <c r="J582" s="41" t="n">
        <f aca="false">J583</f>
        <v>7004</v>
      </c>
      <c r="K582" s="41" t="n">
        <f aca="false">K583</f>
        <v>5513</v>
      </c>
      <c r="L582" s="41" t="n">
        <f aca="false">L583</f>
        <v>5254</v>
      </c>
      <c r="M582" s="209" t="n">
        <f aca="false">M583</f>
        <v>75.0142775556825</v>
      </c>
      <c r="N582" s="37" t="n">
        <f aca="false">N583</f>
        <v>95.3020134228188</v>
      </c>
    </row>
    <row r="583" s="6" customFormat="true" ht="30" hidden="false" customHeight="false" outlineLevel="0" collapsed="false">
      <c r="A583" s="32"/>
      <c r="B583" s="123" t="s">
        <v>141</v>
      </c>
      <c r="C583" s="40" t="s">
        <v>311</v>
      </c>
      <c r="D583" s="40" t="s">
        <v>125</v>
      </c>
      <c r="E583" s="40" t="s">
        <v>26</v>
      </c>
      <c r="F583" s="40" t="s">
        <v>140</v>
      </c>
      <c r="G583" s="40" t="s">
        <v>142</v>
      </c>
      <c r="H583" s="35"/>
      <c r="I583" s="102"/>
      <c r="J583" s="41" t="n">
        <v>7004</v>
      </c>
      <c r="K583" s="42" t="n">
        <v>5513</v>
      </c>
      <c r="L583" s="42" t="n">
        <v>5254</v>
      </c>
      <c r="M583" s="43" t="n">
        <f aca="false">L583/J583*100</f>
        <v>75.0142775556825</v>
      </c>
      <c r="N583" s="43" t="n">
        <f aca="false">L583/K583*100</f>
        <v>95.3020134228188</v>
      </c>
    </row>
    <row r="584" s="6" customFormat="true" ht="14.25" hidden="false" customHeight="false" outlineLevel="0" collapsed="false">
      <c r="A584" s="32"/>
      <c r="B584" s="33" t="s">
        <v>206</v>
      </c>
      <c r="C584" s="66" t="s">
        <v>311</v>
      </c>
      <c r="D584" s="66" t="s">
        <v>125</v>
      </c>
      <c r="E584" s="66" t="s">
        <v>62</v>
      </c>
      <c r="F584" s="66"/>
      <c r="G584" s="66"/>
      <c r="H584" s="35" t="n">
        <f aca="false">H585</f>
        <v>67965</v>
      </c>
      <c r="I584" s="102"/>
      <c r="J584" s="35" t="n">
        <f aca="false">J585</f>
        <v>66063</v>
      </c>
      <c r="K584" s="36" t="n">
        <f aca="false">K585</f>
        <v>43423</v>
      </c>
      <c r="L584" s="36" t="n">
        <f aca="false">L585</f>
        <v>42714</v>
      </c>
      <c r="M584" s="37" t="n">
        <f aca="false">L584/J584*100</f>
        <v>64.6564642840925</v>
      </c>
      <c r="N584" s="37" t="n">
        <f aca="false">L584/K584*100</f>
        <v>98.3672247426479</v>
      </c>
    </row>
    <row r="585" s="6" customFormat="true" ht="30" hidden="false" customHeight="false" outlineLevel="0" collapsed="false">
      <c r="A585" s="32"/>
      <c r="B585" s="39" t="s">
        <v>91</v>
      </c>
      <c r="C585" s="40" t="s">
        <v>311</v>
      </c>
      <c r="D585" s="40" t="s">
        <v>125</v>
      </c>
      <c r="E585" s="40" t="s">
        <v>62</v>
      </c>
      <c r="F585" s="40" t="s">
        <v>92</v>
      </c>
      <c r="G585" s="40" t="s">
        <v>32</v>
      </c>
      <c r="H585" s="41" t="n">
        <f aca="false">H589+H586</f>
        <v>67965</v>
      </c>
      <c r="I585" s="46"/>
      <c r="J585" s="41" t="n">
        <f aca="false">J589+J586</f>
        <v>66063</v>
      </c>
      <c r="K585" s="42" t="n">
        <f aca="false">K589+K586</f>
        <v>43423</v>
      </c>
      <c r="L585" s="42" t="n">
        <f aca="false">L589+L586</f>
        <v>42714</v>
      </c>
      <c r="M585" s="43" t="n">
        <f aca="false">L585/J585*100</f>
        <v>64.6564642840925</v>
      </c>
      <c r="N585" s="43" t="n">
        <f aca="false">L585/K585*100</f>
        <v>98.3672247426479</v>
      </c>
    </row>
    <row r="586" s="6" customFormat="true" ht="76.5" hidden="false" customHeight="false" outlineLevel="0" collapsed="false">
      <c r="A586" s="32"/>
      <c r="B586" s="214" t="s">
        <v>207</v>
      </c>
      <c r="C586" s="40" t="s">
        <v>311</v>
      </c>
      <c r="D586" s="132" t="s">
        <v>125</v>
      </c>
      <c r="E586" s="132" t="s">
        <v>62</v>
      </c>
      <c r="F586" s="132" t="s">
        <v>208</v>
      </c>
      <c r="G586" s="40" t="s">
        <v>32</v>
      </c>
      <c r="H586" s="41" t="n">
        <f aca="false">H587</f>
        <v>31572</v>
      </c>
      <c r="I586" s="46"/>
      <c r="J586" s="41" t="n">
        <f aca="false">J587</f>
        <v>12818</v>
      </c>
      <c r="K586" s="42" t="n">
        <f aca="false">K587</f>
        <v>10818</v>
      </c>
      <c r="L586" s="42" t="n">
        <f aca="false">L587</f>
        <v>10602</v>
      </c>
      <c r="M586" s="43" t="n">
        <f aca="false">L586/J586*100</f>
        <v>82.711811515057</v>
      </c>
      <c r="N586" s="43" t="n">
        <f aca="false">L586/K586*100</f>
        <v>98.0033277870216</v>
      </c>
    </row>
    <row r="587" s="6" customFormat="true" ht="15" hidden="false" customHeight="false" outlineLevel="0" collapsed="false">
      <c r="A587" s="32"/>
      <c r="B587" s="214" t="s">
        <v>131</v>
      </c>
      <c r="C587" s="40" t="s">
        <v>311</v>
      </c>
      <c r="D587" s="132" t="s">
        <v>125</v>
      </c>
      <c r="E587" s="132" t="s">
        <v>62</v>
      </c>
      <c r="F587" s="132" t="s">
        <v>208</v>
      </c>
      <c r="G587" s="132" t="s">
        <v>132</v>
      </c>
      <c r="H587" s="41" t="n">
        <f aca="false">H588</f>
        <v>31572</v>
      </c>
      <c r="I587" s="133"/>
      <c r="J587" s="41" t="n">
        <f aca="false">J588</f>
        <v>12818</v>
      </c>
      <c r="K587" s="42" t="n">
        <f aca="false">K588</f>
        <v>10818</v>
      </c>
      <c r="L587" s="42" t="n">
        <f aca="false">L588</f>
        <v>10602</v>
      </c>
      <c r="M587" s="43" t="n">
        <f aca="false">L587/J587*100</f>
        <v>82.711811515057</v>
      </c>
      <c r="N587" s="43" t="n">
        <f aca="false">L587/K587*100</f>
        <v>98.0033277870216</v>
      </c>
    </row>
    <row r="588" s="6" customFormat="true" ht="15" hidden="false" customHeight="false" outlineLevel="0" collapsed="false">
      <c r="A588" s="32"/>
      <c r="B588" s="214" t="s">
        <v>209</v>
      </c>
      <c r="C588" s="40" t="s">
        <v>311</v>
      </c>
      <c r="D588" s="132" t="s">
        <v>125</v>
      </c>
      <c r="E588" s="132" t="s">
        <v>62</v>
      </c>
      <c r="F588" s="132" t="s">
        <v>208</v>
      </c>
      <c r="G588" s="132" t="s">
        <v>142</v>
      </c>
      <c r="H588" s="41" t="n">
        <v>31572</v>
      </c>
      <c r="I588" s="133"/>
      <c r="J588" s="41" t="n">
        <v>12818</v>
      </c>
      <c r="K588" s="42" t="n">
        <v>10818</v>
      </c>
      <c r="L588" s="42" t="n">
        <v>10602</v>
      </c>
      <c r="M588" s="43" t="n">
        <f aca="false">L588/J588*100</f>
        <v>82.711811515057</v>
      </c>
      <c r="N588" s="43" t="n">
        <f aca="false">L588/K588*100</f>
        <v>98.0033277870216</v>
      </c>
    </row>
    <row r="589" s="6" customFormat="true" ht="45" hidden="false" customHeight="false" outlineLevel="0" collapsed="false">
      <c r="A589" s="32"/>
      <c r="B589" s="39" t="s">
        <v>325</v>
      </c>
      <c r="C589" s="40" t="s">
        <v>311</v>
      </c>
      <c r="D589" s="40" t="s">
        <v>125</v>
      </c>
      <c r="E589" s="40" t="s">
        <v>62</v>
      </c>
      <c r="F589" s="40" t="s">
        <v>326</v>
      </c>
      <c r="G589" s="40" t="s">
        <v>32</v>
      </c>
      <c r="H589" s="41" t="n">
        <f aca="false">H590</f>
        <v>36393</v>
      </c>
      <c r="I589" s="46"/>
      <c r="J589" s="41" t="n">
        <f aca="false">J590</f>
        <v>53245</v>
      </c>
      <c r="K589" s="42" t="n">
        <f aca="false">K590</f>
        <v>32605</v>
      </c>
      <c r="L589" s="42" t="n">
        <f aca="false">L590</f>
        <v>32112</v>
      </c>
      <c r="M589" s="43" t="n">
        <f aca="false">L589/J589*100</f>
        <v>60.3098882524181</v>
      </c>
      <c r="N589" s="43" t="n">
        <f aca="false">L589/K589*100</f>
        <v>98.4879619690232</v>
      </c>
    </row>
    <row r="590" s="6" customFormat="true" ht="30" hidden="false" customHeight="false" outlineLevel="0" collapsed="false">
      <c r="A590" s="32"/>
      <c r="B590" s="39" t="s">
        <v>327</v>
      </c>
      <c r="C590" s="40" t="s">
        <v>311</v>
      </c>
      <c r="D590" s="40" t="s">
        <v>125</v>
      </c>
      <c r="E590" s="40" t="s">
        <v>62</v>
      </c>
      <c r="F590" s="40" t="s">
        <v>328</v>
      </c>
      <c r="G590" s="40" t="s">
        <v>132</v>
      </c>
      <c r="H590" s="41" t="n">
        <f aca="false">H591+H594+H597</f>
        <v>36393</v>
      </c>
      <c r="I590" s="46"/>
      <c r="J590" s="41" t="n">
        <f aca="false">J591+J594+J597</f>
        <v>53245</v>
      </c>
      <c r="K590" s="42" t="n">
        <v>32605</v>
      </c>
      <c r="L590" s="42" t="n">
        <f aca="false">L591+L594+L597</f>
        <v>32112</v>
      </c>
      <c r="M590" s="43" t="n">
        <f aca="false">L590/J590*100</f>
        <v>60.3098882524181</v>
      </c>
      <c r="N590" s="43" t="n">
        <f aca="false">L590/K590*100</f>
        <v>98.4879619690232</v>
      </c>
    </row>
    <row r="591" s="6" customFormat="true" ht="30.75" hidden="false" customHeight="true" outlineLevel="0" collapsed="false">
      <c r="A591" s="32"/>
      <c r="B591" s="39" t="s">
        <v>329</v>
      </c>
      <c r="C591" s="40" t="s">
        <v>311</v>
      </c>
      <c r="D591" s="40" t="s">
        <v>125</v>
      </c>
      <c r="E591" s="40" t="s">
        <v>62</v>
      </c>
      <c r="F591" s="40" t="s">
        <v>330</v>
      </c>
      <c r="G591" s="40" t="s">
        <v>32</v>
      </c>
      <c r="H591" s="41" t="n">
        <f aca="false">H592</f>
        <v>20688</v>
      </c>
      <c r="I591" s="46"/>
      <c r="J591" s="41" t="n">
        <f aca="false">J592</f>
        <v>20688</v>
      </c>
      <c r="K591" s="42" t="n">
        <f aca="false">K592</f>
        <v>9979</v>
      </c>
      <c r="L591" s="42" t="n">
        <f aca="false">L592</f>
        <v>9756</v>
      </c>
      <c r="M591" s="43" t="n">
        <f aca="false">L591/J591*100</f>
        <v>47.1577726218098</v>
      </c>
      <c r="N591" s="43" t="n">
        <f aca="false">L591/K591*100</f>
        <v>97.7653071450045</v>
      </c>
    </row>
    <row r="592" s="6" customFormat="true" ht="15.75" hidden="false" customHeight="true" outlineLevel="0" collapsed="false">
      <c r="A592" s="32"/>
      <c r="B592" s="39" t="s">
        <v>131</v>
      </c>
      <c r="C592" s="40" t="s">
        <v>311</v>
      </c>
      <c r="D592" s="40" t="s">
        <v>125</v>
      </c>
      <c r="E592" s="40" t="s">
        <v>62</v>
      </c>
      <c r="F592" s="40" t="s">
        <v>330</v>
      </c>
      <c r="G592" s="40" t="s">
        <v>132</v>
      </c>
      <c r="H592" s="41" t="n">
        <f aca="false">H593</f>
        <v>20688</v>
      </c>
      <c r="I592" s="46"/>
      <c r="J592" s="41" t="n">
        <f aca="false">J593</f>
        <v>20688</v>
      </c>
      <c r="K592" s="42" t="n">
        <f aca="false">K593</f>
        <v>9979</v>
      </c>
      <c r="L592" s="42" t="n">
        <f aca="false">L593</f>
        <v>9756</v>
      </c>
      <c r="M592" s="43" t="n">
        <f aca="false">L592/J592*100</f>
        <v>47.1577726218098</v>
      </c>
      <c r="N592" s="43" t="n">
        <f aca="false">L592/K592*100</f>
        <v>97.7653071450045</v>
      </c>
    </row>
    <row r="593" s="6" customFormat="true" ht="30" hidden="false" customHeight="true" outlineLevel="0" collapsed="false">
      <c r="A593" s="32"/>
      <c r="B593" s="39" t="s">
        <v>141</v>
      </c>
      <c r="C593" s="40" t="s">
        <v>311</v>
      </c>
      <c r="D593" s="40" t="s">
        <v>125</v>
      </c>
      <c r="E593" s="40" t="s">
        <v>62</v>
      </c>
      <c r="F593" s="40" t="s">
        <v>330</v>
      </c>
      <c r="G593" s="40" t="s">
        <v>142</v>
      </c>
      <c r="H593" s="41" t="n">
        <f aca="false">19227+1461</f>
        <v>20688</v>
      </c>
      <c r="I593" s="46"/>
      <c r="J593" s="41" t="n">
        <f aca="false">19227+1461</f>
        <v>20688</v>
      </c>
      <c r="K593" s="169" t="n">
        <v>9979</v>
      </c>
      <c r="L593" s="42" t="n">
        <v>9756</v>
      </c>
      <c r="M593" s="43" t="n">
        <f aca="false">L593/J593*100</f>
        <v>47.1577726218098</v>
      </c>
      <c r="N593" s="43" t="n">
        <f aca="false">L593/K593*100</f>
        <v>97.7653071450045</v>
      </c>
    </row>
    <row r="594" s="6" customFormat="true" ht="18.75" hidden="false" customHeight="true" outlineLevel="0" collapsed="false">
      <c r="A594" s="32"/>
      <c r="B594" s="39" t="s">
        <v>331</v>
      </c>
      <c r="C594" s="40" t="s">
        <v>311</v>
      </c>
      <c r="D594" s="40" t="s">
        <v>125</v>
      </c>
      <c r="E594" s="40" t="s">
        <v>62</v>
      </c>
      <c r="F594" s="40" t="s">
        <v>332</v>
      </c>
      <c r="G594" s="40" t="s">
        <v>32</v>
      </c>
      <c r="H594" s="41" t="n">
        <f aca="false">H595</f>
        <v>9816</v>
      </c>
      <c r="I594" s="46"/>
      <c r="J594" s="41" t="n">
        <f aca="false">J595</f>
        <v>18077</v>
      </c>
      <c r="K594" s="42" t="n">
        <f aca="false">K595</f>
        <v>14242</v>
      </c>
      <c r="L594" s="42" t="n">
        <f aca="false">L595</f>
        <v>14062</v>
      </c>
      <c r="M594" s="43" t="n">
        <f aca="false">L594/J594*100</f>
        <v>77.7894562150799</v>
      </c>
      <c r="N594" s="43" t="n">
        <f aca="false">L594/K594*100</f>
        <v>98.7361325656509</v>
      </c>
    </row>
    <row r="595" s="6" customFormat="true" ht="18.75" hidden="false" customHeight="true" outlineLevel="0" collapsed="false">
      <c r="A595" s="32"/>
      <c r="B595" s="39" t="s">
        <v>131</v>
      </c>
      <c r="C595" s="40" t="s">
        <v>311</v>
      </c>
      <c r="D595" s="40" t="s">
        <v>125</v>
      </c>
      <c r="E595" s="40" t="s">
        <v>62</v>
      </c>
      <c r="F595" s="40" t="s">
        <v>332</v>
      </c>
      <c r="G595" s="40" t="s">
        <v>132</v>
      </c>
      <c r="H595" s="41" t="n">
        <f aca="false">H596</f>
        <v>9816</v>
      </c>
      <c r="I595" s="46"/>
      <c r="J595" s="41" t="n">
        <f aca="false">J596</f>
        <v>18077</v>
      </c>
      <c r="K595" s="42" t="n">
        <f aca="false">K596</f>
        <v>14242</v>
      </c>
      <c r="L595" s="42" t="n">
        <f aca="false">L596</f>
        <v>14062</v>
      </c>
      <c r="M595" s="43" t="n">
        <f aca="false">L595/J595*100</f>
        <v>77.7894562150799</v>
      </c>
      <c r="N595" s="43" t="n">
        <f aca="false">L595/K595*100</f>
        <v>98.7361325656509</v>
      </c>
    </row>
    <row r="596" s="6" customFormat="true" ht="29.25" hidden="false" customHeight="true" outlineLevel="0" collapsed="false">
      <c r="A596" s="32"/>
      <c r="B596" s="39" t="s">
        <v>141</v>
      </c>
      <c r="C596" s="40" t="s">
        <v>311</v>
      </c>
      <c r="D596" s="40" t="s">
        <v>125</v>
      </c>
      <c r="E596" s="40" t="s">
        <v>62</v>
      </c>
      <c r="F596" s="40" t="s">
        <v>332</v>
      </c>
      <c r="G596" s="40" t="s">
        <v>142</v>
      </c>
      <c r="H596" s="41" t="n">
        <v>9816</v>
      </c>
      <c r="I596" s="46"/>
      <c r="J596" s="41" t="n">
        <v>18077</v>
      </c>
      <c r="K596" s="42" t="n">
        <v>14242</v>
      </c>
      <c r="L596" s="42" t="n">
        <v>14062</v>
      </c>
      <c r="M596" s="43" t="n">
        <f aca="false">L596/J596*100</f>
        <v>77.7894562150799</v>
      </c>
      <c r="N596" s="43" t="n">
        <f aca="false">L596/K596*100</f>
        <v>98.7361325656509</v>
      </c>
    </row>
    <row r="597" s="6" customFormat="true" ht="29.25" hidden="false" customHeight="true" outlineLevel="0" collapsed="false">
      <c r="A597" s="32"/>
      <c r="B597" s="39" t="s">
        <v>333</v>
      </c>
      <c r="C597" s="40" t="s">
        <v>311</v>
      </c>
      <c r="D597" s="40" t="s">
        <v>125</v>
      </c>
      <c r="E597" s="40" t="s">
        <v>62</v>
      </c>
      <c r="F597" s="40" t="s">
        <v>334</v>
      </c>
      <c r="G597" s="40" t="s">
        <v>32</v>
      </c>
      <c r="H597" s="41" t="n">
        <f aca="false">H598</f>
        <v>5889</v>
      </c>
      <c r="I597" s="46"/>
      <c r="J597" s="41" t="n">
        <f aca="false">J598</f>
        <v>14480</v>
      </c>
      <c r="K597" s="42" t="n">
        <f aca="false">K598</f>
        <v>8384</v>
      </c>
      <c r="L597" s="42" t="n">
        <f aca="false">L598</f>
        <v>8294</v>
      </c>
      <c r="M597" s="43" t="n">
        <f aca="false">L597/J597*100</f>
        <v>57.2790055248619</v>
      </c>
      <c r="N597" s="43" t="n">
        <f aca="false">L597/K597*100</f>
        <v>98.9265267175573</v>
      </c>
    </row>
    <row r="598" s="6" customFormat="true" ht="21" hidden="false" customHeight="true" outlineLevel="0" collapsed="false">
      <c r="A598" s="32"/>
      <c r="B598" s="39" t="s">
        <v>131</v>
      </c>
      <c r="C598" s="40" t="s">
        <v>311</v>
      </c>
      <c r="D598" s="40" t="s">
        <v>125</v>
      </c>
      <c r="E598" s="40" t="s">
        <v>62</v>
      </c>
      <c r="F598" s="40" t="s">
        <v>334</v>
      </c>
      <c r="G598" s="40" t="s">
        <v>132</v>
      </c>
      <c r="H598" s="41" t="n">
        <f aca="false">H599+H600</f>
        <v>5889</v>
      </c>
      <c r="I598" s="46"/>
      <c r="J598" s="41" t="n">
        <f aca="false">J599+J600</f>
        <v>14480</v>
      </c>
      <c r="K598" s="42" t="n">
        <f aca="false">K599+K600</f>
        <v>8384</v>
      </c>
      <c r="L598" s="42" t="n">
        <f aca="false">L599+L600</f>
        <v>8294</v>
      </c>
      <c r="M598" s="43" t="n">
        <f aca="false">L598/J598*100</f>
        <v>57.2790055248619</v>
      </c>
      <c r="N598" s="43" t="n">
        <f aca="false">L598/K598*100</f>
        <v>98.9265267175573</v>
      </c>
    </row>
    <row r="599" s="6" customFormat="true" ht="30" hidden="false" customHeight="true" outlineLevel="0" collapsed="false">
      <c r="A599" s="32"/>
      <c r="B599" s="39" t="s">
        <v>141</v>
      </c>
      <c r="C599" s="40" t="s">
        <v>311</v>
      </c>
      <c r="D599" s="40" t="s">
        <v>125</v>
      </c>
      <c r="E599" s="40" t="s">
        <v>62</v>
      </c>
      <c r="F599" s="40" t="s">
        <v>334</v>
      </c>
      <c r="G599" s="40" t="s">
        <v>142</v>
      </c>
      <c r="H599" s="41" t="n">
        <v>5289</v>
      </c>
      <c r="I599" s="46"/>
      <c r="J599" s="41" t="n">
        <v>13880</v>
      </c>
      <c r="K599" s="42" t="n">
        <v>7932</v>
      </c>
      <c r="L599" s="42" t="n">
        <v>7873</v>
      </c>
      <c r="M599" s="43" t="n">
        <f aca="false">L599/J599*100</f>
        <v>56.7219020172911</v>
      </c>
      <c r="N599" s="43" t="n">
        <f aca="false">L599/K599*100</f>
        <v>99.256177508825</v>
      </c>
    </row>
    <row r="600" s="6" customFormat="true" ht="30" hidden="false" customHeight="false" outlineLevel="0" collapsed="false">
      <c r="A600" s="32"/>
      <c r="B600" s="39" t="s">
        <v>133</v>
      </c>
      <c r="C600" s="40" t="s">
        <v>311</v>
      </c>
      <c r="D600" s="40" t="s">
        <v>125</v>
      </c>
      <c r="E600" s="40" t="s">
        <v>62</v>
      </c>
      <c r="F600" s="40" t="s">
        <v>334</v>
      </c>
      <c r="G600" s="40" t="s">
        <v>177</v>
      </c>
      <c r="H600" s="41" t="n">
        <v>600</v>
      </c>
      <c r="I600" s="46"/>
      <c r="J600" s="41" t="n">
        <v>600</v>
      </c>
      <c r="K600" s="42" t="n">
        <v>452</v>
      </c>
      <c r="L600" s="42" t="n">
        <v>421</v>
      </c>
      <c r="M600" s="43" t="n">
        <f aca="false">L600/J600*100</f>
        <v>70.1666666666667</v>
      </c>
      <c r="N600" s="43" t="n">
        <f aca="false">L600/K600*100</f>
        <v>93.141592920354</v>
      </c>
    </row>
    <row r="601" s="6" customFormat="true" ht="28.5" hidden="false" customHeight="false" outlineLevel="0" collapsed="false">
      <c r="A601" s="32"/>
      <c r="B601" s="33" t="s">
        <v>148</v>
      </c>
      <c r="C601" s="48" t="s">
        <v>311</v>
      </c>
      <c r="D601" s="48" t="s">
        <v>125</v>
      </c>
      <c r="E601" s="48" t="s">
        <v>115</v>
      </c>
      <c r="F601" s="40"/>
      <c r="G601" s="40"/>
      <c r="H601" s="41"/>
      <c r="I601" s="46"/>
      <c r="J601" s="35" t="n">
        <f aca="false">J602</f>
        <v>6462</v>
      </c>
      <c r="K601" s="35" t="n">
        <f aca="false">K602</f>
        <v>6462</v>
      </c>
      <c r="L601" s="35" t="n">
        <f aca="false">L602</f>
        <v>0</v>
      </c>
      <c r="M601" s="43" t="n">
        <f aca="false">L601/J601*100</f>
        <v>0</v>
      </c>
      <c r="N601" s="43" t="n">
        <f aca="false">L601/K601*100</f>
        <v>0</v>
      </c>
    </row>
    <row r="602" s="6" customFormat="true" ht="30" hidden="false" customHeight="false" outlineLevel="0" collapsed="false">
      <c r="A602" s="32"/>
      <c r="B602" s="39" t="s">
        <v>79</v>
      </c>
      <c r="C602" s="40" t="s">
        <v>311</v>
      </c>
      <c r="D602" s="40" t="s">
        <v>125</v>
      </c>
      <c r="E602" s="40" t="s">
        <v>115</v>
      </c>
      <c r="F602" s="40" t="s">
        <v>150</v>
      </c>
      <c r="G602" s="40" t="s">
        <v>32</v>
      </c>
      <c r="H602" s="41"/>
      <c r="I602" s="46"/>
      <c r="J602" s="41" t="n">
        <f aca="false">J603</f>
        <v>6462</v>
      </c>
      <c r="K602" s="41" t="n">
        <f aca="false">K603</f>
        <v>6462</v>
      </c>
      <c r="L602" s="41" t="n">
        <f aca="false">L603</f>
        <v>0</v>
      </c>
      <c r="M602" s="43" t="n">
        <f aca="false">L602/J602*100</f>
        <v>0</v>
      </c>
      <c r="N602" s="43" t="n">
        <f aca="false">L602/K602*100</f>
        <v>0</v>
      </c>
    </row>
    <row r="603" s="6" customFormat="true" ht="30" hidden="false" customHeight="false" outlineLevel="0" collapsed="false">
      <c r="A603" s="32"/>
      <c r="B603" s="39" t="s">
        <v>149</v>
      </c>
      <c r="C603" s="40" t="s">
        <v>311</v>
      </c>
      <c r="D603" s="40" t="s">
        <v>125</v>
      </c>
      <c r="E603" s="40" t="s">
        <v>115</v>
      </c>
      <c r="F603" s="40" t="s">
        <v>150</v>
      </c>
      <c r="G603" s="40" t="s">
        <v>144</v>
      </c>
      <c r="H603" s="41"/>
      <c r="I603" s="46"/>
      <c r="J603" s="41" t="n">
        <f aca="false">J604</f>
        <v>6462</v>
      </c>
      <c r="K603" s="41" t="n">
        <f aca="false">K604</f>
        <v>6462</v>
      </c>
      <c r="L603" s="41" t="n">
        <f aca="false">L604</f>
        <v>0</v>
      </c>
      <c r="M603" s="43" t="n">
        <f aca="false">L603/J603*100</f>
        <v>0</v>
      </c>
      <c r="N603" s="43" t="n">
        <f aca="false">L603/K603*100</f>
        <v>0</v>
      </c>
    </row>
    <row r="604" s="6" customFormat="true" ht="30" hidden="false" customHeight="false" outlineLevel="0" collapsed="false">
      <c r="A604" s="32"/>
      <c r="B604" s="39" t="s">
        <v>145</v>
      </c>
      <c r="C604" s="40" t="s">
        <v>311</v>
      </c>
      <c r="D604" s="40" t="s">
        <v>125</v>
      </c>
      <c r="E604" s="40" t="s">
        <v>115</v>
      </c>
      <c r="F604" s="40" t="s">
        <v>150</v>
      </c>
      <c r="G604" s="40" t="s">
        <v>146</v>
      </c>
      <c r="H604" s="41"/>
      <c r="I604" s="46"/>
      <c r="J604" s="41" t="n">
        <v>6462</v>
      </c>
      <c r="K604" s="41" t="n">
        <v>6462</v>
      </c>
      <c r="L604" s="41" t="n">
        <v>0</v>
      </c>
      <c r="M604" s="43" t="n">
        <f aca="false">L604/J604*100</f>
        <v>0</v>
      </c>
      <c r="N604" s="43" t="n">
        <f aca="false">L604/K604*100</f>
        <v>0</v>
      </c>
    </row>
    <row r="605" s="6" customFormat="true" ht="57" hidden="false" customHeight="false" outlineLevel="0" collapsed="false">
      <c r="A605" s="51" t="n">
        <v>10</v>
      </c>
      <c r="B605" s="52" t="s">
        <v>335</v>
      </c>
      <c r="C605" s="95" t="s">
        <v>336</v>
      </c>
      <c r="D605" s="53"/>
      <c r="E605" s="53"/>
      <c r="F605" s="53"/>
      <c r="G605" s="53"/>
      <c r="H605" s="96" t="n">
        <f aca="false">H612</f>
        <v>13036</v>
      </c>
      <c r="I605" s="215" t="n">
        <v>0</v>
      </c>
      <c r="J605" s="96" t="n">
        <f aca="false">J612+J606</f>
        <v>4058</v>
      </c>
      <c r="K605" s="96" t="n">
        <f aca="false">K612+K606</f>
        <v>3698</v>
      </c>
      <c r="L605" s="96" t="n">
        <f aca="false">L612+L606</f>
        <v>3328</v>
      </c>
      <c r="M605" s="99" t="n">
        <f aca="false">L605/J605*100</f>
        <v>82.0108427796944</v>
      </c>
      <c r="N605" s="99" t="n">
        <f aca="false">L605/K605*100</f>
        <v>89.9945916711736</v>
      </c>
    </row>
    <row r="606" s="6" customFormat="true" ht="28.5" hidden="false" customHeight="false" outlineLevel="0" collapsed="false">
      <c r="A606" s="201"/>
      <c r="B606" s="33" t="s">
        <v>22</v>
      </c>
      <c r="C606" s="165" t="s">
        <v>336</v>
      </c>
      <c r="D606" s="40" t="s">
        <v>23</v>
      </c>
      <c r="E606" s="40" t="s">
        <v>24</v>
      </c>
      <c r="F606" s="216"/>
      <c r="G606" s="216"/>
      <c r="H606" s="96"/>
      <c r="I606" s="215"/>
      <c r="J606" s="35" t="n">
        <f aca="false">J607</f>
        <v>3</v>
      </c>
      <c r="K606" s="35" t="n">
        <f aca="false">K607</f>
        <v>3</v>
      </c>
      <c r="L606" s="35" t="n">
        <f aca="false">L607</f>
        <v>3</v>
      </c>
      <c r="M606" s="43" t="n">
        <f aca="false">L606/J606*100</f>
        <v>100</v>
      </c>
      <c r="N606" s="43" t="n">
        <f aca="false">L606/K606*100</f>
        <v>100</v>
      </c>
    </row>
    <row r="607" s="6" customFormat="true" ht="28.5" hidden="false" customHeight="false" outlineLevel="0" collapsed="false">
      <c r="A607" s="201"/>
      <c r="B607" s="217" t="s">
        <v>47</v>
      </c>
      <c r="C607" s="165" t="s">
        <v>336</v>
      </c>
      <c r="D607" s="40" t="s">
        <v>23</v>
      </c>
      <c r="E607" s="40" t="s">
        <v>48</v>
      </c>
      <c r="F607" s="216"/>
      <c r="G607" s="216"/>
      <c r="H607" s="96"/>
      <c r="I607" s="215"/>
      <c r="J607" s="35" t="n">
        <f aca="false">J608</f>
        <v>3</v>
      </c>
      <c r="K607" s="35" t="n">
        <f aca="false">K608</f>
        <v>3</v>
      </c>
      <c r="L607" s="35" t="n">
        <f aca="false">L608</f>
        <v>3</v>
      </c>
      <c r="M607" s="43" t="n">
        <f aca="false">L607/J607*100</f>
        <v>100</v>
      </c>
      <c r="N607" s="43" t="n">
        <f aca="false">L607/K607*100</f>
        <v>100</v>
      </c>
    </row>
    <row r="608" s="6" customFormat="true" ht="45" hidden="false" customHeight="false" outlineLevel="0" collapsed="false">
      <c r="A608" s="201"/>
      <c r="B608" s="39" t="s">
        <v>49</v>
      </c>
      <c r="C608" s="86" t="s">
        <v>336</v>
      </c>
      <c r="D608" s="40" t="s">
        <v>23</v>
      </c>
      <c r="E608" s="40" t="s">
        <v>48</v>
      </c>
      <c r="F608" s="40" t="s">
        <v>50</v>
      </c>
      <c r="G608" s="40" t="s">
        <v>32</v>
      </c>
      <c r="H608" s="96"/>
      <c r="I608" s="215"/>
      <c r="J608" s="41" t="n">
        <f aca="false">J609</f>
        <v>3</v>
      </c>
      <c r="K608" s="41" t="n">
        <f aca="false">K609</f>
        <v>3</v>
      </c>
      <c r="L608" s="41" t="n">
        <f aca="false">L609</f>
        <v>3</v>
      </c>
      <c r="M608" s="209" t="n">
        <f aca="false">M609</f>
        <v>100</v>
      </c>
      <c r="N608" s="43" t="n">
        <f aca="false">N609</f>
        <v>100</v>
      </c>
    </row>
    <row r="609" s="6" customFormat="true" ht="30" hidden="false" customHeight="false" outlineLevel="0" collapsed="false">
      <c r="A609" s="201"/>
      <c r="B609" s="39" t="s">
        <v>51</v>
      </c>
      <c r="C609" s="86" t="s">
        <v>336</v>
      </c>
      <c r="D609" s="40" t="s">
        <v>23</v>
      </c>
      <c r="E609" s="40" t="s">
        <v>48</v>
      </c>
      <c r="F609" s="40" t="s">
        <v>52</v>
      </c>
      <c r="G609" s="40" t="s">
        <v>32</v>
      </c>
      <c r="H609" s="96"/>
      <c r="I609" s="215"/>
      <c r="J609" s="41" t="n">
        <f aca="false">J610</f>
        <v>3</v>
      </c>
      <c r="K609" s="41" t="n">
        <f aca="false">K610</f>
        <v>3</v>
      </c>
      <c r="L609" s="41" t="n">
        <f aca="false">L610</f>
        <v>3</v>
      </c>
      <c r="M609" s="209" t="n">
        <f aca="false">M610</f>
        <v>100</v>
      </c>
      <c r="N609" s="43" t="n">
        <f aca="false">N610</f>
        <v>100</v>
      </c>
    </row>
    <row r="610" s="6" customFormat="true" ht="30" hidden="false" customHeight="false" outlineLevel="0" collapsed="false">
      <c r="A610" s="201"/>
      <c r="B610" s="39" t="s">
        <v>33</v>
      </c>
      <c r="C610" s="86" t="s">
        <v>336</v>
      </c>
      <c r="D610" s="40" t="s">
        <v>23</v>
      </c>
      <c r="E610" s="40" t="s">
        <v>48</v>
      </c>
      <c r="F610" s="40" t="s">
        <v>52</v>
      </c>
      <c r="G610" s="40" t="s">
        <v>34</v>
      </c>
      <c r="H610" s="96"/>
      <c r="I610" s="215"/>
      <c r="J610" s="41" t="n">
        <f aca="false">J611</f>
        <v>3</v>
      </c>
      <c r="K610" s="41" t="n">
        <f aca="false">K611</f>
        <v>3</v>
      </c>
      <c r="L610" s="41" t="n">
        <f aca="false">L611</f>
        <v>3</v>
      </c>
      <c r="M610" s="209" t="n">
        <f aca="false">M611</f>
        <v>100</v>
      </c>
      <c r="N610" s="43" t="n">
        <f aca="false">N611</f>
        <v>100</v>
      </c>
    </row>
    <row r="611" s="6" customFormat="true" ht="45" hidden="false" customHeight="false" outlineLevel="0" collapsed="false">
      <c r="A611" s="201"/>
      <c r="B611" s="39" t="s">
        <v>41</v>
      </c>
      <c r="C611" s="86" t="s">
        <v>336</v>
      </c>
      <c r="D611" s="40" t="s">
        <v>23</v>
      </c>
      <c r="E611" s="40" t="s">
        <v>48</v>
      </c>
      <c r="F611" s="40" t="s">
        <v>52</v>
      </c>
      <c r="G611" s="40" t="s">
        <v>36</v>
      </c>
      <c r="H611" s="96"/>
      <c r="I611" s="215"/>
      <c r="J611" s="41" t="n">
        <v>3</v>
      </c>
      <c r="K611" s="42" t="n">
        <v>3</v>
      </c>
      <c r="L611" s="42" t="n">
        <v>3</v>
      </c>
      <c r="M611" s="43" t="n">
        <f aca="false">L611/J611*100</f>
        <v>100</v>
      </c>
      <c r="N611" s="43" t="n">
        <f aca="false">L611/K611*100</f>
        <v>100</v>
      </c>
    </row>
    <row r="612" s="6" customFormat="true" ht="14.25" hidden="false" customHeight="false" outlineLevel="0" collapsed="false">
      <c r="A612" s="32"/>
      <c r="B612" s="33" t="s">
        <v>124</v>
      </c>
      <c r="C612" s="66" t="s">
        <v>336</v>
      </c>
      <c r="D612" s="66" t="s">
        <v>125</v>
      </c>
      <c r="E612" s="66" t="s">
        <v>24</v>
      </c>
      <c r="F612" s="66"/>
      <c r="G612" s="66"/>
      <c r="H612" s="35" t="n">
        <f aca="false">H613</f>
        <v>13036</v>
      </c>
      <c r="I612" s="102"/>
      <c r="J612" s="35" t="n">
        <f aca="false">J613</f>
        <v>4055</v>
      </c>
      <c r="K612" s="36" t="n">
        <f aca="false">K613</f>
        <v>3695</v>
      </c>
      <c r="L612" s="36" t="n">
        <f aca="false">L613</f>
        <v>3325</v>
      </c>
      <c r="M612" s="37" t="n">
        <f aca="false">L612/J612*100</f>
        <v>81.9975339087546</v>
      </c>
      <c r="N612" s="37" t="n">
        <f aca="false">L612/K612*100</f>
        <v>89.9864682002706</v>
      </c>
    </row>
    <row r="613" s="6" customFormat="true" ht="28.5" hidden="false" customHeight="false" outlineLevel="0" collapsed="false">
      <c r="A613" s="32"/>
      <c r="B613" s="33" t="s">
        <v>148</v>
      </c>
      <c r="C613" s="48" t="s">
        <v>336</v>
      </c>
      <c r="D613" s="48" t="s">
        <v>125</v>
      </c>
      <c r="E613" s="48" t="s">
        <v>115</v>
      </c>
      <c r="F613" s="48"/>
      <c r="G613" s="48"/>
      <c r="H613" s="35" t="n">
        <f aca="false">H614+H618</f>
        <v>13036</v>
      </c>
      <c r="I613" s="100"/>
      <c r="J613" s="35" t="n">
        <f aca="false">J614+J618</f>
        <v>4055</v>
      </c>
      <c r="K613" s="36" t="n">
        <f aca="false">K614+K618</f>
        <v>3695</v>
      </c>
      <c r="L613" s="36" t="n">
        <f aca="false">L614+L618</f>
        <v>3325</v>
      </c>
      <c r="M613" s="37" t="n">
        <f aca="false">L613/J613*100</f>
        <v>81.9975339087546</v>
      </c>
      <c r="N613" s="37" t="n">
        <f aca="false">L613/K613*100</f>
        <v>89.9864682002706</v>
      </c>
    </row>
    <row r="614" s="6" customFormat="true" ht="90" hidden="false" customHeight="false" outlineLevel="0" collapsed="false">
      <c r="A614" s="32"/>
      <c r="B614" s="39" t="s">
        <v>337</v>
      </c>
      <c r="C614" s="40" t="s">
        <v>336</v>
      </c>
      <c r="D614" s="40" t="s">
        <v>125</v>
      </c>
      <c r="E614" s="40" t="s">
        <v>115</v>
      </c>
      <c r="F614" s="40" t="s">
        <v>195</v>
      </c>
      <c r="G614" s="40"/>
      <c r="H614" s="41" t="n">
        <f aca="false">H615</f>
        <v>2095</v>
      </c>
      <c r="I614" s="46"/>
      <c r="J614" s="41" t="n">
        <f aca="false">J615</f>
        <v>2095</v>
      </c>
      <c r="K614" s="42" t="n">
        <f aca="false">K615</f>
        <v>1735</v>
      </c>
      <c r="L614" s="42" t="n">
        <f aca="false">L615</f>
        <v>1394</v>
      </c>
      <c r="M614" s="43" t="n">
        <f aca="false">L614/J614*100</f>
        <v>66.5393794749403</v>
      </c>
      <c r="N614" s="43" t="n">
        <f aca="false">L614/K614*100</f>
        <v>80.3458213256484</v>
      </c>
    </row>
    <row r="615" s="6" customFormat="true" ht="30" hidden="false" customHeight="false" outlineLevel="0" collapsed="false">
      <c r="A615" s="32"/>
      <c r="B615" s="44" t="s">
        <v>172</v>
      </c>
      <c r="C615" s="40" t="s">
        <v>336</v>
      </c>
      <c r="D615" s="40" t="s">
        <v>125</v>
      </c>
      <c r="E615" s="40" t="s">
        <v>115</v>
      </c>
      <c r="F615" s="40" t="s">
        <v>196</v>
      </c>
      <c r="G615" s="40" t="s">
        <v>32</v>
      </c>
      <c r="H615" s="41" t="n">
        <f aca="false">H616</f>
        <v>2095</v>
      </c>
      <c r="I615" s="46"/>
      <c r="J615" s="41" t="n">
        <f aca="false">J616</f>
        <v>2095</v>
      </c>
      <c r="K615" s="42" t="n">
        <f aca="false">K616</f>
        <v>1735</v>
      </c>
      <c r="L615" s="42" t="n">
        <f aca="false">L616</f>
        <v>1394</v>
      </c>
      <c r="M615" s="43" t="n">
        <f aca="false">L615/J615*100</f>
        <v>66.5393794749403</v>
      </c>
      <c r="N615" s="43" t="n">
        <f aca="false">L615/K615*100</f>
        <v>80.3458213256484</v>
      </c>
    </row>
    <row r="616" s="6" customFormat="true" ht="30" hidden="false" customHeight="false" outlineLevel="0" collapsed="false">
      <c r="A616" s="32"/>
      <c r="B616" s="123" t="s">
        <v>174</v>
      </c>
      <c r="C616" s="40" t="s">
        <v>336</v>
      </c>
      <c r="D616" s="40" t="s">
        <v>125</v>
      </c>
      <c r="E616" s="40" t="s">
        <v>115</v>
      </c>
      <c r="F616" s="40" t="s">
        <v>196</v>
      </c>
      <c r="G616" s="40" t="s">
        <v>175</v>
      </c>
      <c r="H616" s="41" t="n">
        <f aca="false">H617</f>
        <v>2095</v>
      </c>
      <c r="I616" s="46"/>
      <c r="J616" s="41" t="n">
        <f aca="false">J617</f>
        <v>2095</v>
      </c>
      <c r="K616" s="42" t="n">
        <f aca="false">K617</f>
        <v>1735</v>
      </c>
      <c r="L616" s="42" t="n">
        <f aca="false">L617</f>
        <v>1394</v>
      </c>
      <c r="M616" s="43" t="n">
        <f aca="false">L616/J616*100</f>
        <v>66.5393794749403</v>
      </c>
      <c r="N616" s="43" t="n">
        <f aca="false">L616/K616*100</f>
        <v>80.3458213256484</v>
      </c>
    </row>
    <row r="617" s="6" customFormat="true" ht="33.75" hidden="false" customHeight="true" outlineLevel="0" collapsed="false">
      <c r="A617" s="32"/>
      <c r="B617" s="123" t="s">
        <v>176</v>
      </c>
      <c r="C617" s="40" t="s">
        <v>336</v>
      </c>
      <c r="D617" s="40" t="s">
        <v>125</v>
      </c>
      <c r="E617" s="40" t="s">
        <v>115</v>
      </c>
      <c r="F617" s="40" t="s">
        <v>196</v>
      </c>
      <c r="G617" s="40" t="s">
        <v>177</v>
      </c>
      <c r="H617" s="41" t="n">
        <v>2095</v>
      </c>
      <c r="I617" s="46"/>
      <c r="J617" s="41" t="n">
        <v>2095</v>
      </c>
      <c r="K617" s="169" t="n">
        <v>1735</v>
      </c>
      <c r="L617" s="42" t="n">
        <v>1394</v>
      </c>
      <c r="M617" s="43" t="n">
        <f aca="false">L617/J617*100</f>
        <v>66.5393794749403</v>
      </c>
      <c r="N617" s="43" t="n">
        <f aca="false">L617/K617*100</f>
        <v>80.3458213256484</v>
      </c>
    </row>
    <row r="618" s="6" customFormat="true" ht="30" hidden="false" customHeight="false" outlineLevel="0" collapsed="false">
      <c r="A618" s="32"/>
      <c r="B618" s="39" t="s">
        <v>79</v>
      </c>
      <c r="C618" s="40" t="s">
        <v>336</v>
      </c>
      <c r="D618" s="40" t="s">
        <v>125</v>
      </c>
      <c r="E618" s="40" t="s">
        <v>115</v>
      </c>
      <c r="F618" s="40" t="s">
        <v>80</v>
      </c>
      <c r="G618" s="40" t="s">
        <v>32</v>
      </c>
      <c r="H618" s="41" t="n">
        <f aca="false">H619</f>
        <v>10941</v>
      </c>
      <c r="I618" s="46"/>
      <c r="J618" s="41" t="n">
        <f aca="false">J619</f>
        <v>1960</v>
      </c>
      <c r="K618" s="42" t="n">
        <f aca="false">K619</f>
        <v>1960</v>
      </c>
      <c r="L618" s="42" t="n">
        <f aca="false">L619</f>
        <v>1931</v>
      </c>
      <c r="M618" s="43" t="n">
        <f aca="false">L618/J618*100</f>
        <v>98.5204081632653</v>
      </c>
      <c r="N618" s="43" t="n">
        <f aca="false">L618/K618*100</f>
        <v>98.5204081632653</v>
      </c>
    </row>
    <row r="619" s="6" customFormat="true" ht="30" hidden="false" customHeight="false" outlineLevel="0" collapsed="false">
      <c r="A619" s="32"/>
      <c r="B619" s="39" t="s">
        <v>149</v>
      </c>
      <c r="C619" s="40" t="s">
        <v>336</v>
      </c>
      <c r="D619" s="40" t="s">
        <v>125</v>
      </c>
      <c r="E619" s="40" t="s">
        <v>115</v>
      </c>
      <c r="F619" s="40" t="s">
        <v>80</v>
      </c>
      <c r="G619" s="40" t="s">
        <v>144</v>
      </c>
      <c r="H619" s="41" t="n">
        <f aca="false">H620</f>
        <v>10941</v>
      </c>
      <c r="I619" s="46"/>
      <c r="J619" s="41" t="n">
        <f aca="false">J620</f>
        <v>1960</v>
      </c>
      <c r="K619" s="42" t="n">
        <f aca="false">K620</f>
        <v>1960</v>
      </c>
      <c r="L619" s="42" t="n">
        <f aca="false">L620</f>
        <v>1931</v>
      </c>
      <c r="M619" s="43" t="n">
        <f aca="false">L619/J619*100</f>
        <v>98.5204081632653</v>
      </c>
      <c r="N619" s="43" t="n">
        <f aca="false">L619/K619*100</f>
        <v>98.5204081632653</v>
      </c>
    </row>
    <row r="620" s="6" customFormat="true" ht="30" hidden="false" customHeight="false" outlineLevel="0" collapsed="false">
      <c r="A620" s="32"/>
      <c r="B620" s="39" t="s">
        <v>145</v>
      </c>
      <c r="C620" s="40" t="s">
        <v>336</v>
      </c>
      <c r="D620" s="40" t="s">
        <v>125</v>
      </c>
      <c r="E620" s="40" t="s">
        <v>115</v>
      </c>
      <c r="F620" s="40" t="s">
        <v>80</v>
      </c>
      <c r="G620" s="40" t="s">
        <v>146</v>
      </c>
      <c r="H620" s="41" t="n">
        <f aca="false">13027-2095+9</f>
        <v>10941</v>
      </c>
      <c r="I620" s="46"/>
      <c r="J620" s="41" t="n">
        <v>1960</v>
      </c>
      <c r="K620" s="169" t="n">
        <v>1960</v>
      </c>
      <c r="L620" s="42" t="n">
        <v>1931</v>
      </c>
      <c r="M620" s="43" t="n">
        <f aca="false">L620/J620*100</f>
        <v>98.5204081632653</v>
      </c>
      <c r="N620" s="43" t="n">
        <f aca="false">L620/K620*100</f>
        <v>98.5204081632653</v>
      </c>
    </row>
    <row r="621" s="6" customFormat="true" ht="57" hidden="false" customHeight="false" outlineLevel="0" collapsed="false">
      <c r="A621" s="51" t="n">
        <v>11</v>
      </c>
      <c r="B621" s="52" t="s">
        <v>338</v>
      </c>
      <c r="C621" s="95" t="s">
        <v>339</v>
      </c>
      <c r="D621" s="53"/>
      <c r="E621" s="53"/>
      <c r="F621" s="53"/>
      <c r="G621" s="53"/>
      <c r="H621" s="96" t="e">
        <f aca="false">H628+H633+H679+H691+H697+H622</f>
        <v>#REF!</v>
      </c>
      <c r="I621" s="215" t="n">
        <f aca="false">I628+I633+I679+I691+I697+I622</f>
        <v>29519</v>
      </c>
      <c r="J621" s="96" t="n">
        <f aca="false">J628+J633+J679+J691+J697+J622+J710</f>
        <v>1326071</v>
      </c>
      <c r="K621" s="98" t="n">
        <f aca="false">K628+K633+K679+K691+K697+K622+K710</f>
        <v>772176</v>
      </c>
      <c r="L621" s="98" t="n">
        <f aca="false">L628+L633+L679+L691+L697+L622+L710</f>
        <v>456542</v>
      </c>
      <c r="M621" s="99" t="n">
        <f aca="false">L621/J621*100</f>
        <v>34.4281716439014</v>
      </c>
      <c r="N621" s="99" t="n">
        <f aca="false">L621/K621*100</f>
        <v>59.1240857006693</v>
      </c>
    </row>
    <row r="622" s="6" customFormat="true" ht="28.5" hidden="false" customHeight="false" outlineLevel="0" collapsed="false">
      <c r="A622" s="32"/>
      <c r="B622" s="33" t="s">
        <v>22</v>
      </c>
      <c r="C622" s="34" t="s">
        <v>339</v>
      </c>
      <c r="D622" s="34" t="s">
        <v>23</v>
      </c>
      <c r="E622" s="34" t="s">
        <v>24</v>
      </c>
      <c r="F622" s="34"/>
      <c r="G622" s="34"/>
      <c r="H622" s="218" t="e">
        <f aca="false">#REF!+H623</f>
        <v>#REF!</v>
      </c>
      <c r="I622" s="219" t="n">
        <v>9373</v>
      </c>
      <c r="J622" s="218" t="n">
        <f aca="false">J623</f>
        <v>20734</v>
      </c>
      <c r="K622" s="218" t="n">
        <f aca="false">K623</f>
        <v>20734</v>
      </c>
      <c r="L622" s="218" t="n">
        <f aca="false">L623</f>
        <v>15357</v>
      </c>
      <c r="M622" s="77" t="n">
        <f aca="false">L622/J622*100</f>
        <v>74.0667502652648</v>
      </c>
      <c r="N622" s="77" t="n">
        <f aca="false">L622/K622*100</f>
        <v>74.0667502652648</v>
      </c>
    </row>
    <row r="623" s="6" customFormat="true" ht="24" hidden="false" customHeight="true" outlineLevel="0" collapsed="false">
      <c r="A623" s="75"/>
      <c r="B623" s="33" t="s">
        <v>47</v>
      </c>
      <c r="C623" s="48" t="s">
        <v>339</v>
      </c>
      <c r="D623" s="48" t="s">
        <v>23</v>
      </c>
      <c r="E623" s="48" t="s">
        <v>48</v>
      </c>
      <c r="F623" s="48"/>
      <c r="G623" s="48"/>
      <c r="H623" s="76" t="n">
        <f aca="false">H624</f>
        <v>0</v>
      </c>
      <c r="I623" s="220" t="n">
        <v>9373</v>
      </c>
      <c r="J623" s="76" t="n">
        <f aca="false">J624</f>
        <v>20734</v>
      </c>
      <c r="K623" s="76" t="n">
        <f aca="false">K624</f>
        <v>20734</v>
      </c>
      <c r="L623" s="76" t="n">
        <f aca="false">L624</f>
        <v>15357</v>
      </c>
      <c r="M623" s="77" t="n">
        <f aca="false">L623/J623*100</f>
        <v>74.0667502652648</v>
      </c>
      <c r="N623" s="77" t="n">
        <f aca="false">L623/K623*100</f>
        <v>74.0667502652648</v>
      </c>
    </row>
    <row r="624" customFormat="false" ht="45" hidden="false" customHeight="false" outlineLevel="0" collapsed="false">
      <c r="A624" s="84"/>
      <c r="B624" s="39" t="s">
        <v>49</v>
      </c>
      <c r="C624" s="40" t="s">
        <v>339</v>
      </c>
      <c r="D624" s="40" t="s">
        <v>23</v>
      </c>
      <c r="E624" s="40" t="s">
        <v>48</v>
      </c>
      <c r="F624" s="40" t="s">
        <v>50</v>
      </c>
      <c r="G624" s="40" t="s">
        <v>32</v>
      </c>
      <c r="H624" s="80" t="n">
        <f aca="false">H625</f>
        <v>0</v>
      </c>
      <c r="I624" s="221" t="n">
        <v>9373</v>
      </c>
      <c r="J624" s="80" t="n">
        <f aca="false">J625</f>
        <v>20734</v>
      </c>
      <c r="K624" s="80" t="n">
        <f aca="false">K625</f>
        <v>20734</v>
      </c>
      <c r="L624" s="80" t="n">
        <f aca="false">L625</f>
        <v>15357</v>
      </c>
      <c r="M624" s="81" t="n">
        <f aca="false">L624/J624*100</f>
        <v>74.0667502652648</v>
      </c>
      <c r="N624" s="81" t="n">
        <f aca="false">L624/K624*100</f>
        <v>74.0667502652648</v>
      </c>
    </row>
    <row r="625" customFormat="false" ht="30" hidden="false" customHeight="false" outlineLevel="0" collapsed="false">
      <c r="A625" s="84"/>
      <c r="B625" s="39" t="s">
        <v>51</v>
      </c>
      <c r="C625" s="40" t="s">
        <v>339</v>
      </c>
      <c r="D625" s="40" t="s">
        <v>23</v>
      </c>
      <c r="E625" s="40" t="s">
        <v>48</v>
      </c>
      <c r="F625" s="40" t="s">
        <v>52</v>
      </c>
      <c r="G625" s="40" t="s">
        <v>32</v>
      </c>
      <c r="H625" s="80" t="n">
        <f aca="false">H626</f>
        <v>0</v>
      </c>
      <c r="I625" s="221" t="n">
        <v>9373</v>
      </c>
      <c r="J625" s="80" t="n">
        <f aca="false">J626</f>
        <v>20734</v>
      </c>
      <c r="K625" s="80" t="n">
        <f aca="false">K626</f>
        <v>20734</v>
      </c>
      <c r="L625" s="80" t="n">
        <f aca="false">L626</f>
        <v>15357</v>
      </c>
      <c r="M625" s="81" t="n">
        <f aca="false">L625/J625*100</f>
        <v>74.0667502652648</v>
      </c>
      <c r="N625" s="81" t="n">
        <f aca="false">L625/K625*100</f>
        <v>74.0667502652648</v>
      </c>
    </row>
    <row r="626" customFormat="false" ht="30" hidden="false" customHeight="false" outlineLevel="0" collapsed="false">
      <c r="A626" s="84"/>
      <c r="B626" s="39" t="s">
        <v>33</v>
      </c>
      <c r="C626" s="40" t="s">
        <v>339</v>
      </c>
      <c r="D626" s="40" t="s">
        <v>23</v>
      </c>
      <c r="E626" s="40" t="s">
        <v>48</v>
      </c>
      <c r="F626" s="40" t="s">
        <v>52</v>
      </c>
      <c r="G626" s="40" t="s">
        <v>34</v>
      </c>
      <c r="H626" s="80" t="n">
        <f aca="false">H627</f>
        <v>0</v>
      </c>
      <c r="I626" s="221" t="n">
        <v>9373</v>
      </c>
      <c r="J626" s="80" t="n">
        <f aca="false">J627</f>
        <v>20734</v>
      </c>
      <c r="K626" s="80" t="n">
        <f aca="false">K627</f>
        <v>20734</v>
      </c>
      <c r="L626" s="80" t="n">
        <f aca="false">L627</f>
        <v>15357</v>
      </c>
      <c r="M626" s="81" t="n">
        <f aca="false">L626/J626*100</f>
        <v>74.0667502652648</v>
      </c>
      <c r="N626" s="81" t="n">
        <f aca="false">L626/K626*100</f>
        <v>74.0667502652648</v>
      </c>
    </row>
    <row r="627" customFormat="false" ht="36" hidden="false" customHeight="true" outlineLevel="0" collapsed="false">
      <c r="A627" s="84"/>
      <c r="B627" s="39" t="s">
        <v>41</v>
      </c>
      <c r="C627" s="40" t="s">
        <v>339</v>
      </c>
      <c r="D627" s="40" t="s">
        <v>23</v>
      </c>
      <c r="E627" s="40" t="s">
        <v>48</v>
      </c>
      <c r="F627" s="40" t="s">
        <v>52</v>
      </c>
      <c r="G627" s="40" t="s">
        <v>36</v>
      </c>
      <c r="H627" s="80" t="n">
        <v>0</v>
      </c>
      <c r="I627" s="221" t="n">
        <v>9373</v>
      </c>
      <c r="J627" s="80" t="n">
        <v>20734</v>
      </c>
      <c r="K627" s="222" t="n">
        <v>20734</v>
      </c>
      <c r="L627" s="80" t="n">
        <v>15357</v>
      </c>
      <c r="M627" s="81" t="n">
        <f aca="false">L627/J627*100</f>
        <v>74.0667502652648</v>
      </c>
      <c r="N627" s="81" t="n">
        <f aca="false">L627/K627*100</f>
        <v>74.0667502652648</v>
      </c>
    </row>
    <row r="628" s="6" customFormat="true" ht="54" hidden="false" customHeight="true" outlineLevel="0" collapsed="false">
      <c r="A628" s="75"/>
      <c r="B628" s="33" t="s">
        <v>278</v>
      </c>
      <c r="C628" s="48" t="s">
        <v>339</v>
      </c>
      <c r="D628" s="48" t="s">
        <v>26</v>
      </c>
      <c r="E628" s="48" t="s">
        <v>24</v>
      </c>
      <c r="F628" s="48"/>
      <c r="G628" s="48"/>
      <c r="H628" s="181" t="n">
        <f aca="false">H629</f>
        <v>5000</v>
      </c>
      <c r="I628" s="48" t="s">
        <v>43</v>
      </c>
      <c r="J628" s="181" t="n">
        <f aca="false">J629</f>
        <v>5000</v>
      </c>
      <c r="K628" s="181" t="n">
        <f aca="false">K629</f>
        <v>5000</v>
      </c>
      <c r="L628" s="181" t="n">
        <f aca="false">L629</f>
        <v>5000</v>
      </c>
      <c r="M628" s="77" t="n">
        <f aca="false">L628/J628*100</f>
        <v>100</v>
      </c>
      <c r="N628" s="77" t="n">
        <f aca="false">L628/K628*100</f>
        <v>100</v>
      </c>
    </row>
    <row r="629" s="6" customFormat="true" ht="57" hidden="false" customHeight="false" outlineLevel="0" collapsed="false">
      <c r="A629" s="75"/>
      <c r="B629" s="33" t="s">
        <v>279</v>
      </c>
      <c r="C629" s="48" t="s">
        <v>339</v>
      </c>
      <c r="D629" s="48" t="s">
        <v>26</v>
      </c>
      <c r="E629" s="48" t="s">
        <v>193</v>
      </c>
      <c r="F629" s="48"/>
      <c r="G629" s="48"/>
      <c r="H629" s="181" t="n">
        <f aca="false">H630</f>
        <v>5000</v>
      </c>
      <c r="I629" s="181" t="str">
        <f aca="false">I630</f>
        <v>0</v>
      </c>
      <c r="J629" s="181" t="n">
        <f aca="false">J630</f>
        <v>5000</v>
      </c>
      <c r="K629" s="181" t="n">
        <f aca="false">K630</f>
        <v>5000</v>
      </c>
      <c r="L629" s="181" t="n">
        <f aca="false">L630</f>
        <v>5000</v>
      </c>
      <c r="M629" s="77" t="n">
        <f aca="false">L629/J629*100</f>
        <v>100</v>
      </c>
      <c r="N629" s="77" t="n">
        <f aca="false">N630</f>
        <v>100</v>
      </c>
    </row>
    <row r="630" s="6" customFormat="true" ht="30" hidden="false" customHeight="false" outlineLevel="0" collapsed="false">
      <c r="A630" s="75"/>
      <c r="B630" s="39" t="s">
        <v>340</v>
      </c>
      <c r="C630" s="40" t="s">
        <v>339</v>
      </c>
      <c r="D630" s="40" t="s">
        <v>26</v>
      </c>
      <c r="E630" s="40" t="s">
        <v>193</v>
      </c>
      <c r="F630" s="40" t="s">
        <v>341</v>
      </c>
      <c r="G630" s="40" t="s">
        <v>32</v>
      </c>
      <c r="H630" s="80" t="n">
        <f aca="false">H631</f>
        <v>5000</v>
      </c>
      <c r="I630" s="80" t="str">
        <f aca="false">I631</f>
        <v>0</v>
      </c>
      <c r="J630" s="80" t="n">
        <f aca="false">J631</f>
        <v>5000</v>
      </c>
      <c r="K630" s="80" t="n">
        <f aca="false">K631</f>
        <v>5000</v>
      </c>
      <c r="L630" s="80" t="n">
        <f aca="false">L631</f>
        <v>5000</v>
      </c>
      <c r="M630" s="81" t="n">
        <f aca="false">L630/J630*100</f>
        <v>100</v>
      </c>
      <c r="N630" s="81" t="n">
        <f aca="false">L630/K630*100</f>
        <v>100</v>
      </c>
    </row>
    <row r="631" s="6" customFormat="true" ht="51" hidden="false" customHeight="true" outlineLevel="0" collapsed="false">
      <c r="A631" s="75"/>
      <c r="B631" s="39" t="s">
        <v>342</v>
      </c>
      <c r="C631" s="40" t="s">
        <v>339</v>
      </c>
      <c r="D631" s="40" t="s">
        <v>26</v>
      </c>
      <c r="E631" s="40" t="s">
        <v>193</v>
      </c>
      <c r="F631" s="40" t="s">
        <v>343</v>
      </c>
      <c r="G631" s="40" t="s">
        <v>32</v>
      </c>
      <c r="H631" s="80" t="n">
        <f aca="false">H632</f>
        <v>5000</v>
      </c>
      <c r="I631" s="80" t="str">
        <f aca="false">I632</f>
        <v>0</v>
      </c>
      <c r="J631" s="80" t="n">
        <f aca="false">J632</f>
        <v>5000</v>
      </c>
      <c r="K631" s="80" t="n">
        <f aca="false">K632</f>
        <v>5000</v>
      </c>
      <c r="L631" s="80" t="n">
        <f aca="false">L632</f>
        <v>5000</v>
      </c>
      <c r="M631" s="81" t="n">
        <f aca="false">L631/J631*100</f>
        <v>100</v>
      </c>
      <c r="N631" s="81" t="n">
        <f aca="false">L631/K631*100</f>
        <v>100</v>
      </c>
    </row>
    <row r="632" s="6" customFormat="true" ht="60.75" hidden="false" customHeight="true" outlineLevel="0" collapsed="false">
      <c r="A632" s="75"/>
      <c r="B632" s="39" t="s">
        <v>344</v>
      </c>
      <c r="C632" s="40" t="s">
        <v>339</v>
      </c>
      <c r="D632" s="40" t="s">
        <v>26</v>
      </c>
      <c r="E632" s="40" t="s">
        <v>193</v>
      </c>
      <c r="F632" s="40" t="s">
        <v>343</v>
      </c>
      <c r="G632" s="40" t="s">
        <v>287</v>
      </c>
      <c r="H632" s="80" t="n">
        <v>5000</v>
      </c>
      <c r="I632" s="40" t="s">
        <v>43</v>
      </c>
      <c r="J632" s="80" t="n">
        <v>5000</v>
      </c>
      <c r="K632" s="80" t="n">
        <v>5000</v>
      </c>
      <c r="L632" s="80" t="n">
        <v>5000</v>
      </c>
      <c r="M632" s="81" t="n">
        <f aca="false">L632/J632*100</f>
        <v>100</v>
      </c>
      <c r="N632" s="81" t="n">
        <f aca="false">L632/K632*100</f>
        <v>100</v>
      </c>
    </row>
    <row r="633" s="6" customFormat="true" ht="28.5" hidden="false" customHeight="false" outlineLevel="0" collapsed="false">
      <c r="A633" s="75"/>
      <c r="B633" s="179" t="s">
        <v>110</v>
      </c>
      <c r="C633" s="48" t="s">
        <v>339</v>
      </c>
      <c r="D633" s="48" t="s">
        <v>73</v>
      </c>
      <c r="E633" s="48" t="s">
        <v>24</v>
      </c>
      <c r="F633" s="181"/>
      <c r="G633" s="66"/>
      <c r="H633" s="181" t="n">
        <f aca="false">H634+H642+H659</f>
        <v>447900</v>
      </c>
      <c r="I633" s="181" t="n">
        <f aca="false">I634+I642+I659</f>
        <v>19146</v>
      </c>
      <c r="J633" s="181" t="n">
        <f aca="false">J634+J646+J659</f>
        <v>1129080</v>
      </c>
      <c r="K633" s="181" t="n">
        <f aca="false">K634+K646+K659</f>
        <v>711806</v>
      </c>
      <c r="L633" s="181" t="n">
        <f aca="false">L634+L646+L659</f>
        <v>434803</v>
      </c>
      <c r="M633" s="77" t="n">
        <f aca="false">L633/J633*100</f>
        <v>38.509494455663</v>
      </c>
      <c r="N633" s="77" t="n">
        <f aca="false">L633/K633*100</f>
        <v>61.0844808838363</v>
      </c>
    </row>
    <row r="634" s="6" customFormat="true" ht="15.75" hidden="false" customHeight="true" outlineLevel="0" collapsed="false">
      <c r="A634" s="75"/>
      <c r="B634" s="33" t="s">
        <v>255</v>
      </c>
      <c r="C634" s="66" t="s">
        <v>339</v>
      </c>
      <c r="D634" s="66" t="s">
        <v>73</v>
      </c>
      <c r="E634" s="66" t="s">
        <v>23</v>
      </c>
      <c r="F634" s="181"/>
      <c r="G634" s="66"/>
      <c r="H634" s="170" t="n">
        <f aca="false">H639</f>
        <v>0</v>
      </c>
      <c r="I634" s="170" t="n">
        <f aca="false">I639</f>
        <v>9373</v>
      </c>
      <c r="J634" s="181" t="n">
        <f aca="false">J639+J635+J643</f>
        <v>38790</v>
      </c>
      <c r="K634" s="181" t="n">
        <f aca="false">K639+K635+K643</f>
        <v>33790</v>
      </c>
      <c r="L634" s="181" t="n">
        <f aca="false">L639+L635+L643</f>
        <v>7192</v>
      </c>
      <c r="M634" s="77" t="n">
        <f aca="false">L634/J634*100</f>
        <v>18.5408610466615</v>
      </c>
      <c r="N634" s="77" t="n">
        <f aca="false">L634/K634*100</f>
        <v>21.2844036697248</v>
      </c>
    </row>
    <row r="635" customFormat="false" ht="30" hidden="false" customHeight="false" outlineLevel="0" collapsed="false">
      <c r="A635" s="84"/>
      <c r="B635" s="39" t="s">
        <v>345</v>
      </c>
      <c r="C635" s="79" t="s">
        <v>339</v>
      </c>
      <c r="D635" s="79" t="s">
        <v>73</v>
      </c>
      <c r="E635" s="79" t="s">
        <v>23</v>
      </c>
      <c r="F635" s="178" t="s">
        <v>346</v>
      </c>
      <c r="G635" s="40" t="s">
        <v>32</v>
      </c>
      <c r="H635" s="80" t="n">
        <f aca="false">H636</f>
        <v>0</v>
      </c>
      <c r="I635" s="221" t="n">
        <v>9373</v>
      </c>
      <c r="J635" s="80" t="n">
        <f aca="false">J636</f>
        <v>20000</v>
      </c>
      <c r="K635" s="80" t="n">
        <f aca="false">K636</f>
        <v>20000</v>
      </c>
      <c r="L635" s="80" t="n">
        <f aca="false">L636</f>
        <v>0</v>
      </c>
      <c r="M635" s="81" t="n">
        <f aca="false">L635/J635*100</f>
        <v>0</v>
      </c>
      <c r="N635" s="81" t="n">
        <v>0</v>
      </c>
    </row>
    <row r="636" customFormat="false" ht="60" hidden="false" customHeight="false" outlineLevel="0" collapsed="false">
      <c r="A636" s="84"/>
      <c r="B636" s="39" t="s">
        <v>347</v>
      </c>
      <c r="C636" s="79" t="s">
        <v>339</v>
      </c>
      <c r="D636" s="79" t="s">
        <v>73</v>
      </c>
      <c r="E636" s="79" t="s">
        <v>23</v>
      </c>
      <c r="F636" s="178" t="s">
        <v>348</v>
      </c>
      <c r="G636" s="40" t="s">
        <v>32</v>
      </c>
      <c r="H636" s="80" t="n">
        <f aca="false">H637</f>
        <v>0</v>
      </c>
      <c r="I636" s="221" t="n">
        <v>9373</v>
      </c>
      <c r="J636" s="80" t="n">
        <f aca="false">J637</f>
        <v>20000</v>
      </c>
      <c r="K636" s="80" t="n">
        <f aca="false">K637</f>
        <v>20000</v>
      </c>
      <c r="L636" s="80" t="n">
        <f aca="false">L637</f>
        <v>0</v>
      </c>
      <c r="M636" s="81" t="n">
        <f aca="false">L636/J636*100</f>
        <v>0</v>
      </c>
      <c r="N636" s="81" t="n">
        <v>0</v>
      </c>
    </row>
    <row r="637" customFormat="false" ht="15" hidden="false" customHeight="false" outlineLevel="0" collapsed="false">
      <c r="A637" s="84"/>
      <c r="B637" s="39" t="s">
        <v>268</v>
      </c>
      <c r="C637" s="79" t="s">
        <v>339</v>
      </c>
      <c r="D637" s="79" t="s">
        <v>73</v>
      </c>
      <c r="E637" s="79" t="s">
        <v>23</v>
      </c>
      <c r="F637" s="178" t="s">
        <v>348</v>
      </c>
      <c r="G637" s="40" t="s">
        <v>261</v>
      </c>
      <c r="H637" s="80" t="n">
        <f aca="false">H638</f>
        <v>0</v>
      </c>
      <c r="I637" s="221" t="n">
        <v>9373</v>
      </c>
      <c r="J637" s="80" t="n">
        <f aca="false">J638</f>
        <v>20000</v>
      </c>
      <c r="K637" s="80" t="n">
        <f aca="false">K638</f>
        <v>20000</v>
      </c>
      <c r="L637" s="80" t="n">
        <f aca="false">L638</f>
        <v>0</v>
      </c>
      <c r="M637" s="81" t="n">
        <f aca="false">L637/J637*100</f>
        <v>0</v>
      </c>
      <c r="N637" s="81" t="n">
        <v>0</v>
      </c>
    </row>
    <row r="638" customFormat="false" ht="30" hidden="false" customHeight="false" outlineLevel="0" collapsed="false">
      <c r="A638" s="84"/>
      <c r="B638" s="39" t="s">
        <v>349</v>
      </c>
      <c r="C638" s="79" t="s">
        <v>339</v>
      </c>
      <c r="D638" s="79" t="s">
        <v>73</v>
      </c>
      <c r="E638" s="79" t="s">
        <v>23</v>
      </c>
      <c r="F638" s="178" t="s">
        <v>348</v>
      </c>
      <c r="G638" s="40" t="s">
        <v>263</v>
      </c>
      <c r="H638" s="80" t="n">
        <v>0</v>
      </c>
      <c r="I638" s="221" t="n">
        <v>9373</v>
      </c>
      <c r="J638" s="80" t="n">
        <v>20000</v>
      </c>
      <c r="K638" s="80" t="n">
        <v>20000</v>
      </c>
      <c r="L638" s="80" t="n">
        <v>0</v>
      </c>
      <c r="M638" s="81" t="n">
        <f aca="false">L638/J638*100</f>
        <v>0</v>
      </c>
      <c r="N638" s="81" t="n">
        <v>0</v>
      </c>
    </row>
    <row r="639" customFormat="false" ht="15" hidden="false" customHeight="false" outlineLevel="0" collapsed="false">
      <c r="A639" s="84"/>
      <c r="B639" s="39" t="s">
        <v>257</v>
      </c>
      <c r="C639" s="40" t="s">
        <v>339</v>
      </c>
      <c r="D639" s="178" t="s">
        <v>73</v>
      </c>
      <c r="E639" s="178" t="s">
        <v>23</v>
      </c>
      <c r="F639" s="40" t="s">
        <v>264</v>
      </c>
      <c r="G639" s="40" t="s">
        <v>32</v>
      </c>
      <c r="H639" s="80" t="n">
        <f aca="false">H640</f>
        <v>0</v>
      </c>
      <c r="I639" s="221" t="n">
        <v>9373</v>
      </c>
      <c r="J639" s="80" t="n">
        <f aca="false">J640</f>
        <v>290</v>
      </c>
      <c r="K639" s="80" t="n">
        <f aca="false">K640</f>
        <v>290</v>
      </c>
      <c r="L639" s="80" t="n">
        <f aca="false">L640</f>
        <v>260</v>
      </c>
      <c r="M639" s="81" t="n">
        <f aca="false">L639/J639*100</f>
        <v>89.6551724137931</v>
      </c>
      <c r="N639" s="81" t="n">
        <f aca="false">L639/K639*100</f>
        <v>89.6551724137931</v>
      </c>
    </row>
    <row r="640" customFormat="false" ht="45" hidden="false" customHeight="false" outlineLevel="0" collapsed="false">
      <c r="A640" s="84"/>
      <c r="B640" s="39" t="s">
        <v>350</v>
      </c>
      <c r="C640" s="40" t="s">
        <v>339</v>
      </c>
      <c r="D640" s="178" t="s">
        <v>73</v>
      </c>
      <c r="E640" s="178" t="s">
        <v>23</v>
      </c>
      <c r="F640" s="40" t="s">
        <v>266</v>
      </c>
      <c r="G640" s="40" t="s">
        <v>32</v>
      </c>
      <c r="H640" s="80" t="n">
        <f aca="false">H641</f>
        <v>0</v>
      </c>
      <c r="I640" s="221" t="n">
        <v>9373</v>
      </c>
      <c r="J640" s="80" t="n">
        <f aca="false">J641</f>
        <v>290</v>
      </c>
      <c r="K640" s="80" t="n">
        <f aca="false">K641</f>
        <v>290</v>
      </c>
      <c r="L640" s="80" t="n">
        <f aca="false">L641</f>
        <v>260</v>
      </c>
      <c r="M640" s="81" t="n">
        <f aca="false">L640/J640*100</f>
        <v>89.6551724137931</v>
      </c>
      <c r="N640" s="81" t="n">
        <f aca="false">L640/K640*100</f>
        <v>89.6551724137931</v>
      </c>
    </row>
    <row r="641" customFormat="false" ht="30" hidden="false" customHeight="false" outlineLevel="0" collapsed="false">
      <c r="A641" s="84"/>
      <c r="B641" s="39" t="s">
        <v>351</v>
      </c>
      <c r="C641" s="40" t="s">
        <v>339</v>
      </c>
      <c r="D641" s="40" t="s">
        <v>73</v>
      </c>
      <c r="E641" s="40" t="s">
        <v>23</v>
      </c>
      <c r="F641" s="40" t="s">
        <v>266</v>
      </c>
      <c r="G641" s="40" t="s">
        <v>34</v>
      </c>
      <c r="H641" s="80" t="n">
        <f aca="false">H642</f>
        <v>0</v>
      </c>
      <c r="I641" s="221" t="n">
        <v>9373</v>
      </c>
      <c r="J641" s="80" t="n">
        <f aca="false">J642</f>
        <v>290</v>
      </c>
      <c r="K641" s="80" t="n">
        <f aca="false">K642</f>
        <v>290</v>
      </c>
      <c r="L641" s="80" t="n">
        <f aca="false">L642</f>
        <v>260</v>
      </c>
      <c r="M641" s="81" t="n">
        <f aca="false">L641/J641*100</f>
        <v>89.6551724137931</v>
      </c>
      <c r="N641" s="81" t="n">
        <f aca="false">L641/K641*100</f>
        <v>89.6551724137931</v>
      </c>
    </row>
    <row r="642" customFormat="false" ht="45" hidden="false" customHeight="false" outlineLevel="0" collapsed="false">
      <c r="A642" s="84"/>
      <c r="B642" s="39" t="s">
        <v>352</v>
      </c>
      <c r="C642" s="40" t="s">
        <v>339</v>
      </c>
      <c r="D642" s="40" t="s">
        <v>73</v>
      </c>
      <c r="E642" s="40" t="s">
        <v>23</v>
      </c>
      <c r="F642" s="40" t="s">
        <v>266</v>
      </c>
      <c r="G642" s="40" t="s">
        <v>36</v>
      </c>
      <c r="H642" s="80" t="n">
        <v>0</v>
      </c>
      <c r="I642" s="221" t="n">
        <v>9373</v>
      </c>
      <c r="J642" s="80" t="n">
        <v>290</v>
      </c>
      <c r="K642" s="80" t="n">
        <v>290</v>
      </c>
      <c r="L642" s="80" t="n">
        <v>260</v>
      </c>
      <c r="M642" s="81" t="n">
        <f aca="false">L642/J642*100</f>
        <v>89.6551724137931</v>
      </c>
      <c r="N642" s="81" t="n">
        <f aca="false">L642/K642*100</f>
        <v>89.6551724137931</v>
      </c>
    </row>
    <row r="643" s="6" customFormat="true" ht="30" hidden="false" customHeight="false" outlineLevel="0" collapsed="false">
      <c r="A643" s="75"/>
      <c r="B643" s="39" t="s">
        <v>79</v>
      </c>
      <c r="C643" s="40" t="s">
        <v>339</v>
      </c>
      <c r="D643" s="178" t="s">
        <v>73</v>
      </c>
      <c r="E643" s="178" t="s">
        <v>23</v>
      </c>
      <c r="F643" s="178" t="s">
        <v>80</v>
      </c>
      <c r="G643" s="178" t="s">
        <v>32</v>
      </c>
      <c r="H643" s="178" t="n">
        <f aca="false">H644</f>
        <v>91221</v>
      </c>
      <c r="I643" s="178" t="n">
        <f aca="false">I644</f>
        <v>0</v>
      </c>
      <c r="J643" s="178" t="n">
        <f aca="false">J644</f>
        <v>18500</v>
      </c>
      <c r="K643" s="178" t="n">
        <f aca="false">K644</f>
        <v>13500</v>
      </c>
      <c r="L643" s="178" t="n">
        <f aca="false">L644</f>
        <v>6932</v>
      </c>
      <c r="M643" s="81" t="n">
        <f aca="false">L643/J643*100</f>
        <v>37.4702702702703</v>
      </c>
      <c r="N643" s="81" t="n">
        <f aca="false">L643/K643*100</f>
        <v>51.3481481481481</v>
      </c>
    </row>
    <row r="644" s="6" customFormat="true" ht="15" hidden="false" customHeight="false" outlineLevel="0" collapsed="false">
      <c r="A644" s="75"/>
      <c r="B644" s="39" t="s">
        <v>268</v>
      </c>
      <c r="C644" s="40" t="s">
        <v>339</v>
      </c>
      <c r="D644" s="40" t="s">
        <v>73</v>
      </c>
      <c r="E644" s="40" t="s">
        <v>23</v>
      </c>
      <c r="F644" s="40" t="s">
        <v>80</v>
      </c>
      <c r="G644" s="40" t="s">
        <v>261</v>
      </c>
      <c r="H644" s="178" t="n">
        <f aca="false">H645</f>
        <v>91221</v>
      </c>
      <c r="I644" s="178" t="n">
        <f aca="false">I645</f>
        <v>0</v>
      </c>
      <c r="J644" s="178" t="n">
        <f aca="false">J645</f>
        <v>18500</v>
      </c>
      <c r="K644" s="178" t="n">
        <f aca="false">K645</f>
        <v>13500</v>
      </c>
      <c r="L644" s="178" t="n">
        <f aca="false">L645</f>
        <v>6932</v>
      </c>
      <c r="M644" s="81" t="n">
        <f aca="false">L644/J644*100</f>
        <v>37.4702702702703</v>
      </c>
      <c r="N644" s="81" t="n">
        <f aca="false">L644/K644*100</f>
        <v>51.3481481481481</v>
      </c>
    </row>
    <row r="645" s="6" customFormat="true" ht="30" hidden="false" customHeight="false" outlineLevel="0" collapsed="false">
      <c r="A645" s="75"/>
      <c r="B645" s="39" t="s">
        <v>269</v>
      </c>
      <c r="C645" s="40" t="s">
        <v>339</v>
      </c>
      <c r="D645" s="40" t="s">
        <v>73</v>
      </c>
      <c r="E645" s="40" t="s">
        <v>23</v>
      </c>
      <c r="F645" s="40" t="s">
        <v>80</v>
      </c>
      <c r="G645" s="40" t="s">
        <v>270</v>
      </c>
      <c r="H645" s="178" t="n">
        <f aca="false">12000+9221+70000</f>
        <v>91221</v>
      </c>
      <c r="I645" s="178" t="n">
        <v>0</v>
      </c>
      <c r="J645" s="178" t="n">
        <f aca="false">18500</f>
        <v>18500</v>
      </c>
      <c r="K645" s="178" t="n">
        <f aca="false">18500-5000</f>
        <v>13500</v>
      </c>
      <c r="L645" s="178" t="n">
        <v>6932</v>
      </c>
      <c r="M645" s="81" t="n">
        <f aca="false">L645/J645*100</f>
        <v>37.4702702702703</v>
      </c>
      <c r="N645" s="81" t="n">
        <f aca="false">L645/K645*100</f>
        <v>51.3481481481481</v>
      </c>
    </row>
    <row r="646" customFormat="false" ht="15" hidden="false" customHeight="false" outlineLevel="0" collapsed="false">
      <c r="A646" s="84"/>
      <c r="B646" s="33" t="s">
        <v>111</v>
      </c>
      <c r="C646" s="48" t="s">
        <v>339</v>
      </c>
      <c r="D646" s="48" t="s">
        <v>73</v>
      </c>
      <c r="E646" s="48" t="s">
        <v>57</v>
      </c>
      <c r="F646" s="48"/>
      <c r="G646" s="48"/>
      <c r="H646" s="80"/>
      <c r="I646" s="221"/>
      <c r="J646" s="181" t="n">
        <f aca="false">J647+J652+J656</f>
        <v>501566</v>
      </c>
      <c r="K646" s="181" t="n">
        <f aca="false">K647+K652+K656</f>
        <v>233292</v>
      </c>
      <c r="L646" s="181" t="n">
        <f aca="false">L647+L652+L656</f>
        <v>165912</v>
      </c>
      <c r="M646" s="77" t="n">
        <f aca="false">L646/J646*100</f>
        <v>33.0787972071472</v>
      </c>
      <c r="N646" s="77" t="n">
        <f aca="false">L646/K646*100</f>
        <v>71.1177408569518</v>
      </c>
    </row>
    <row r="647" customFormat="false" ht="45" hidden="false" customHeight="false" outlineLevel="0" collapsed="false">
      <c r="A647" s="84"/>
      <c r="B647" s="39" t="s">
        <v>353</v>
      </c>
      <c r="C647" s="40" t="s">
        <v>339</v>
      </c>
      <c r="D647" s="40" t="s">
        <v>73</v>
      </c>
      <c r="E647" s="40" t="s">
        <v>57</v>
      </c>
      <c r="F647" s="40" t="s">
        <v>354</v>
      </c>
      <c r="G647" s="40" t="s">
        <v>32</v>
      </c>
      <c r="H647" s="178" t="n">
        <f aca="false">H648</f>
        <v>221314</v>
      </c>
      <c r="I647" s="178" t="n">
        <f aca="false">I648</f>
        <v>0</v>
      </c>
      <c r="J647" s="178" t="n">
        <f aca="false">J648</f>
        <v>461336</v>
      </c>
      <c r="K647" s="178" t="n">
        <f aca="false">K648</f>
        <v>221336</v>
      </c>
      <c r="L647" s="178" t="n">
        <f aca="false">L648</f>
        <v>155442</v>
      </c>
      <c r="M647" s="81" t="n">
        <f aca="false">L647/J647*100</f>
        <v>33.6938803821943</v>
      </c>
      <c r="N647" s="81" t="n">
        <f aca="false">L647/K647*100</f>
        <v>70.2289731449019</v>
      </c>
    </row>
    <row r="648" customFormat="false" ht="30" hidden="false" customHeight="false" outlineLevel="0" collapsed="false">
      <c r="A648" s="84"/>
      <c r="B648" s="39" t="s">
        <v>355</v>
      </c>
      <c r="C648" s="40" t="s">
        <v>339</v>
      </c>
      <c r="D648" s="40" t="s">
        <v>73</v>
      </c>
      <c r="E648" s="40" t="s">
        <v>57</v>
      </c>
      <c r="F648" s="40" t="s">
        <v>356</v>
      </c>
      <c r="G648" s="40" t="s">
        <v>32</v>
      </c>
      <c r="H648" s="178" t="n">
        <f aca="false">H649</f>
        <v>221314</v>
      </c>
      <c r="I648" s="178" t="n">
        <f aca="false">I649</f>
        <v>0</v>
      </c>
      <c r="J648" s="178" t="n">
        <f aca="false">J649</f>
        <v>461336</v>
      </c>
      <c r="K648" s="178" t="n">
        <f aca="false">K649</f>
        <v>221336</v>
      </c>
      <c r="L648" s="178" t="n">
        <f aca="false">L649</f>
        <v>155442</v>
      </c>
      <c r="M648" s="81" t="n">
        <f aca="false">L648/J648*100</f>
        <v>33.6938803821943</v>
      </c>
      <c r="N648" s="81" t="n">
        <f aca="false">L648/K648*100</f>
        <v>70.2289731449019</v>
      </c>
    </row>
    <row r="649" s="6" customFormat="true" ht="37.5" hidden="false" customHeight="true" outlineLevel="0" collapsed="false">
      <c r="A649" s="75"/>
      <c r="B649" s="39" t="s">
        <v>349</v>
      </c>
      <c r="C649" s="40" t="s">
        <v>339</v>
      </c>
      <c r="D649" s="40" t="s">
        <v>73</v>
      </c>
      <c r="E649" s="40" t="s">
        <v>57</v>
      </c>
      <c r="F649" s="40" t="s">
        <v>356</v>
      </c>
      <c r="G649" s="40" t="s">
        <v>261</v>
      </c>
      <c r="H649" s="178" t="n">
        <f aca="false">H650+H651</f>
        <v>221314</v>
      </c>
      <c r="I649" s="178" t="n">
        <f aca="false">I650+I651</f>
        <v>0</v>
      </c>
      <c r="J649" s="178" t="n">
        <f aca="false">J650+J651</f>
        <v>461336</v>
      </c>
      <c r="K649" s="178" t="n">
        <f aca="false">K650+K651</f>
        <v>221336</v>
      </c>
      <c r="L649" s="178" t="n">
        <f aca="false">L650+L651</f>
        <v>155442</v>
      </c>
      <c r="M649" s="81" t="n">
        <f aca="false">L649/J649*100</f>
        <v>33.6938803821943</v>
      </c>
      <c r="N649" s="81" t="n">
        <f aca="false">L649/K649*100</f>
        <v>70.2289731449019</v>
      </c>
    </row>
    <row r="650" s="6" customFormat="true" ht="37.5" hidden="false" customHeight="true" outlineLevel="0" collapsed="false">
      <c r="A650" s="75"/>
      <c r="B650" s="39" t="s">
        <v>349</v>
      </c>
      <c r="C650" s="40" t="s">
        <v>339</v>
      </c>
      <c r="D650" s="40" t="s">
        <v>73</v>
      </c>
      <c r="E650" s="40" t="s">
        <v>57</v>
      </c>
      <c r="F650" s="40" t="s">
        <v>356</v>
      </c>
      <c r="G650" s="40" t="s">
        <v>263</v>
      </c>
      <c r="H650" s="178" t="n">
        <f aca="false">50000+21720+40000+27000</f>
        <v>138720</v>
      </c>
      <c r="I650" s="178" t="n">
        <v>0</v>
      </c>
      <c r="J650" s="178" t="n">
        <v>117000</v>
      </c>
      <c r="K650" s="178" t="n">
        <v>97000</v>
      </c>
      <c r="L650" s="178" t="n">
        <v>79030</v>
      </c>
      <c r="M650" s="81" t="n">
        <f aca="false">L650/J650*100</f>
        <v>67.5470085470086</v>
      </c>
      <c r="N650" s="81" t="n">
        <f aca="false">L650/K650*100</f>
        <v>81.4742268041237</v>
      </c>
    </row>
    <row r="651" customFormat="false" ht="30" hidden="false" customHeight="false" outlineLevel="0" collapsed="false">
      <c r="A651" s="84"/>
      <c r="B651" s="39" t="s">
        <v>357</v>
      </c>
      <c r="C651" s="40" t="s">
        <v>339</v>
      </c>
      <c r="D651" s="40" t="s">
        <v>73</v>
      </c>
      <c r="E651" s="40" t="s">
        <v>57</v>
      </c>
      <c r="F651" s="40" t="s">
        <v>356</v>
      </c>
      <c r="G651" s="40" t="s">
        <v>270</v>
      </c>
      <c r="H651" s="178" t="n">
        <f aca="false">81926+668</f>
        <v>82594</v>
      </c>
      <c r="I651" s="40" t="s">
        <v>43</v>
      </c>
      <c r="J651" s="178" t="n">
        <f aca="false">40970+192272+100000+10426+668</f>
        <v>344336</v>
      </c>
      <c r="K651" s="178" t="n">
        <f aca="false">40970+172272+100000+10426+668-200000</f>
        <v>124336</v>
      </c>
      <c r="L651" s="178" t="n">
        <v>76412</v>
      </c>
      <c r="M651" s="81" t="n">
        <f aca="false">L651/J651*100</f>
        <v>22.191115654477</v>
      </c>
      <c r="N651" s="81" t="n">
        <f aca="false">L651/K651*100</f>
        <v>61.4560545618325</v>
      </c>
    </row>
    <row r="652" customFormat="false" ht="30" hidden="false" customHeight="false" outlineLevel="0" collapsed="false">
      <c r="A652" s="84"/>
      <c r="B652" s="39" t="s">
        <v>112</v>
      </c>
      <c r="C652" s="40" t="s">
        <v>339</v>
      </c>
      <c r="D652" s="40" t="s">
        <v>73</v>
      </c>
      <c r="E652" s="40" t="s">
        <v>57</v>
      </c>
      <c r="F652" s="40" t="s">
        <v>273</v>
      </c>
      <c r="G652" s="40" t="s">
        <v>32</v>
      </c>
      <c r="H652" s="178" t="n">
        <f aca="false">H653</f>
        <v>15000</v>
      </c>
      <c r="I652" s="177" t="str">
        <f aca="false">I653</f>
        <v>+ 1417</v>
      </c>
      <c r="J652" s="145" t="n">
        <f aca="false">J653</f>
        <v>18939</v>
      </c>
      <c r="K652" s="145" t="n">
        <f aca="false">K653</f>
        <v>5665</v>
      </c>
      <c r="L652" s="145" t="n">
        <f aca="false">L653</f>
        <v>4209</v>
      </c>
      <c r="M652" s="81" t="n">
        <f aca="false">L652/J652*100</f>
        <v>22.223982258831</v>
      </c>
      <c r="N652" s="81" t="n">
        <f aca="false">L652/K652*100</f>
        <v>74.2983230361871</v>
      </c>
    </row>
    <row r="653" s="6" customFormat="true" ht="30" hidden="false" customHeight="false" outlineLevel="0" collapsed="false">
      <c r="A653" s="75"/>
      <c r="B653" s="39" t="s">
        <v>33</v>
      </c>
      <c r="C653" s="40" t="s">
        <v>339</v>
      </c>
      <c r="D653" s="40" t="s">
        <v>73</v>
      </c>
      <c r="E653" s="40" t="s">
        <v>57</v>
      </c>
      <c r="F653" s="40" t="s">
        <v>273</v>
      </c>
      <c r="G653" s="40" t="s">
        <v>34</v>
      </c>
      <c r="H653" s="178" t="n">
        <f aca="false">H654</f>
        <v>15000</v>
      </c>
      <c r="I653" s="177" t="str">
        <f aca="false">I654</f>
        <v>+ 1417</v>
      </c>
      <c r="J653" s="145" t="n">
        <f aca="false">J654+J655</f>
        <v>18939</v>
      </c>
      <c r="K653" s="145" t="n">
        <f aca="false">K654+K655</f>
        <v>5665</v>
      </c>
      <c r="L653" s="145" t="n">
        <f aca="false">L654+L655</f>
        <v>4209</v>
      </c>
      <c r="M653" s="81" t="n">
        <f aca="false">L653/J653*100</f>
        <v>22.223982258831</v>
      </c>
      <c r="N653" s="81" t="n">
        <f aca="false">L653/K653*100</f>
        <v>74.2983230361871</v>
      </c>
    </row>
    <row r="654" s="6" customFormat="true" ht="45" hidden="false" customHeight="false" outlineLevel="0" collapsed="false">
      <c r="A654" s="75"/>
      <c r="B654" s="39" t="s">
        <v>41</v>
      </c>
      <c r="C654" s="40" t="s">
        <v>339</v>
      </c>
      <c r="D654" s="40" t="s">
        <v>73</v>
      </c>
      <c r="E654" s="40" t="s">
        <v>57</v>
      </c>
      <c r="F654" s="40" t="s">
        <v>273</v>
      </c>
      <c r="G654" s="40" t="s">
        <v>36</v>
      </c>
      <c r="H654" s="145" t="n">
        <f aca="false">145000-130000</f>
        <v>15000</v>
      </c>
      <c r="I654" s="40" t="s">
        <v>358</v>
      </c>
      <c r="J654" s="145" t="n">
        <f aca="false">145000-130000+1417+789</f>
        <v>17206</v>
      </c>
      <c r="K654" s="178" t="n">
        <f aca="false">16417-10000-752</f>
        <v>5665</v>
      </c>
      <c r="L654" s="178" t="n">
        <v>4209</v>
      </c>
      <c r="M654" s="81" t="n">
        <f aca="false">L654/J654*100</f>
        <v>24.4623968383122</v>
      </c>
      <c r="N654" s="81" t="n">
        <f aca="false">L654/K654*100</f>
        <v>74.2983230361871</v>
      </c>
    </row>
    <row r="655" s="6" customFormat="true" ht="30" hidden="false" customHeight="false" outlineLevel="0" collapsed="false">
      <c r="A655" s="75"/>
      <c r="B655" s="39" t="s">
        <v>349</v>
      </c>
      <c r="C655" s="40" t="s">
        <v>339</v>
      </c>
      <c r="D655" s="40" t="s">
        <v>73</v>
      </c>
      <c r="E655" s="40" t="s">
        <v>57</v>
      </c>
      <c r="F655" s="40" t="s">
        <v>273</v>
      </c>
      <c r="G655" s="40" t="s">
        <v>64</v>
      </c>
      <c r="H655" s="178" t="n">
        <v>117000</v>
      </c>
      <c r="I655" s="178" t="n">
        <v>97000</v>
      </c>
      <c r="J655" s="178" t="n">
        <v>1733</v>
      </c>
      <c r="K655" s="81" t="n">
        <v>0</v>
      </c>
      <c r="L655" s="81" t="n">
        <v>0</v>
      </c>
      <c r="M655" s="81" t="n">
        <f aca="false">L655/J655*100</f>
        <v>0</v>
      </c>
      <c r="N655" s="81" t="n">
        <v>0</v>
      </c>
    </row>
    <row r="656" s="6" customFormat="true" ht="30" hidden="false" customHeight="false" outlineLevel="0" collapsed="false">
      <c r="A656" s="75"/>
      <c r="B656" s="39" t="s">
        <v>79</v>
      </c>
      <c r="C656" s="40" t="s">
        <v>339</v>
      </c>
      <c r="D656" s="40" t="s">
        <v>73</v>
      </c>
      <c r="E656" s="40" t="s">
        <v>57</v>
      </c>
      <c r="F656" s="40" t="s">
        <v>80</v>
      </c>
      <c r="G656" s="40" t="s">
        <v>32</v>
      </c>
      <c r="H656" s="178" t="n">
        <f aca="false">H657</f>
        <v>91221</v>
      </c>
      <c r="I656" s="178" t="n">
        <f aca="false">I657</f>
        <v>0</v>
      </c>
      <c r="J656" s="178" t="n">
        <f aca="false">J657</f>
        <v>21291</v>
      </c>
      <c r="K656" s="178" t="n">
        <f aca="false">K657</f>
        <v>6291</v>
      </c>
      <c r="L656" s="178" t="n">
        <f aca="false">L657</f>
        <v>6261</v>
      </c>
      <c r="M656" s="81" t="n">
        <f aca="false">L656/J656*100</f>
        <v>29.4067916020854</v>
      </c>
      <c r="N656" s="81" t="n">
        <f aca="false">L656/K656*100</f>
        <v>99.5231282784931</v>
      </c>
    </row>
    <row r="657" s="6" customFormat="true" ht="15" hidden="false" customHeight="false" outlineLevel="0" collapsed="false">
      <c r="A657" s="75"/>
      <c r="B657" s="39" t="s">
        <v>268</v>
      </c>
      <c r="C657" s="40" t="s">
        <v>339</v>
      </c>
      <c r="D657" s="40" t="s">
        <v>73</v>
      </c>
      <c r="E657" s="40" t="s">
        <v>57</v>
      </c>
      <c r="F657" s="40" t="s">
        <v>80</v>
      </c>
      <c r="G657" s="40" t="s">
        <v>261</v>
      </c>
      <c r="H657" s="178" t="n">
        <f aca="false">H658</f>
        <v>91221</v>
      </c>
      <c r="I657" s="178" t="n">
        <f aca="false">I658</f>
        <v>0</v>
      </c>
      <c r="J657" s="178" t="n">
        <f aca="false">J658</f>
        <v>21291</v>
      </c>
      <c r="K657" s="178" t="n">
        <f aca="false">K658</f>
        <v>6291</v>
      </c>
      <c r="L657" s="178" t="n">
        <f aca="false">L658</f>
        <v>6261</v>
      </c>
      <c r="M657" s="81" t="n">
        <f aca="false">L657/J657*100</f>
        <v>29.4067916020854</v>
      </c>
      <c r="N657" s="81" t="n">
        <f aca="false">L657/K657*100</f>
        <v>99.5231282784931</v>
      </c>
    </row>
    <row r="658" s="6" customFormat="true" ht="30" hidden="false" customHeight="false" outlineLevel="0" collapsed="false">
      <c r="A658" s="75"/>
      <c r="B658" s="39" t="s">
        <v>357</v>
      </c>
      <c r="C658" s="40" t="s">
        <v>339</v>
      </c>
      <c r="D658" s="40" t="s">
        <v>73</v>
      </c>
      <c r="E658" s="40" t="s">
        <v>57</v>
      </c>
      <c r="F658" s="40" t="s">
        <v>80</v>
      </c>
      <c r="G658" s="40" t="s">
        <v>270</v>
      </c>
      <c r="H658" s="178" t="n">
        <f aca="false">12000+9221+70000</f>
        <v>91221</v>
      </c>
      <c r="I658" s="178" t="n">
        <v>0</v>
      </c>
      <c r="J658" s="178" t="n">
        <f aca="false">12000+9221+70</f>
        <v>21291</v>
      </c>
      <c r="K658" s="178" t="n">
        <f aca="false">12000+9221+70-14000-1000</f>
        <v>6291</v>
      </c>
      <c r="L658" s="178" t="n">
        <v>6261</v>
      </c>
      <c r="M658" s="81" t="n">
        <f aca="false">L658/J658*100</f>
        <v>29.4067916020854</v>
      </c>
      <c r="N658" s="81" t="n">
        <f aca="false">L658/K658*100</f>
        <v>99.5231282784931</v>
      </c>
    </row>
    <row r="659" s="6" customFormat="true" ht="14.25" hidden="false" customHeight="false" outlineLevel="0" collapsed="false">
      <c r="A659" s="75"/>
      <c r="B659" s="33" t="s">
        <v>162</v>
      </c>
      <c r="C659" s="48" t="s">
        <v>339</v>
      </c>
      <c r="D659" s="48" t="s">
        <v>73</v>
      </c>
      <c r="E659" s="48" t="s">
        <v>26</v>
      </c>
      <c r="F659" s="48"/>
      <c r="G659" s="48"/>
      <c r="H659" s="181" t="n">
        <f aca="false">H660+H664+H676</f>
        <v>447900</v>
      </c>
      <c r="I659" s="48" t="s">
        <v>359</v>
      </c>
      <c r="J659" s="181" t="n">
        <f aca="false">J660+J664+J676</f>
        <v>588724</v>
      </c>
      <c r="K659" s="181" t="n">
        <f aca="false">K660+K664+K676</f>
        <v>444724</v>
      </c>
      <c r="L659" s="181" t="n">
        <f aca="false">L660+L664+L676</f>
        <v>261699</v>
      </c>
      <c r="M659" s="77" t="n">
        <f aca="false">L659/J659*100</f>
        <v>44.45189936201</v>
      </c>
      <c r="N659" s="77" t="n">
        <f aca="false">L659/K659*100</f>
        <v>58.845261330623</v>
      </c>
    </row>
    <row r="660" customFormat="false" ht="45" hidden="false" customHeight="false" outlineLevel="0" collapsed="false">
      <c r="A660" s="84"/>
      <c r="B660" s="39" t="s">
        <v>353</v>
      </c>
      <c r="C660" s="40" t="s">
        <v>339</v>
      </c>
      <c r="D660" s="40" t="s">
        <v>73</v>
      </c>
      <c r="E660" s="40" t="s">
        <v>26</v>
      </c>
      <c r="F660" s="40" t="s">
        <v>354</v>
      </c>
      <c r="G660" s="40" t="s">
        <v>32</v>
      </c>
      <c r="H660" s="178" t="str">
        <f aca="false">H661</f>
        <v>160000</v>
      </c>
      <c r="I660" s="178" t="str">
        <f aca="false">I661</f>
        <v>0</v>
      </c>
      <c r="J660" s="178" t="n">
        <f aca="false">J661</f>
        <v>160000</v>
      </c>
      <c r="K660" s="178" t="n">
        <f aca="false">K661</f>
        <v>120000</v>
      </c>
      <c r="L660" s="178" t="n">
        <f aca="false">L661</f>
        <v>85757</v>
      </c>
      <c r="M660" s="81" t="n">
        <f aca="false">L660/J660*100</f>
        <v>53.598125</v>
      </c>
      <c r="N660" s="81" t="n">
        <f aca="false">L660/K660*100</f>
        <v>71.4641666666667</v>
      </c>
    </row>
    <row r="661" customFormat="false" ht="60" hidden="false" customHeight="false" outlineLevel="0" collapsed="false">
      <c r="A661" s="84"/>
      <c r="B661" s="39" t="s">
        <v>360</v>
      </c>
      <c r="C661" s="40" t="s">
        <v>339</v>
      </c>
      <c r="D661" s="40" t="s">
        <v>73</v>
      </c>
      <c r="E661" s="40" t="s">
        <v>26</v>
      </c>
      <c r="F661" s="40" t="s">
        <v>361</v>
      </c>
      <c r="G661" s="40" t="s">
        <v>32</v>
      </c>
      <c r="H661" s="178" t="str">
        <f aca="false">H662</f>
        <v>160000</v>
      </c>
      <c r="I661" s="178" t="str">
        <f aca="false">I662</f>
        <v>0</v>
      </c>
      <c r="J661" s="178" t="n">
        <f aca="false">J662</f>
        <v>160000</v>
      </c>
      <c r="K661" s="178" t="n">
        <f aca="false">K662</f>
        <v>120000</v>
      </c>
      <c r="L661" s="178" t="n">
        <f aca="false">L662</f>
        <v>85757</v>
      </c>
      <c r="M661" s="81" t="n">
        <f aca="false">L661/J661*100</f>
        <v>53.598125</v>
      </c>
      <c r="N661" s="81" t="n">
        <f aca="false">L661/K661*100</f>
        <v>71.4641666666667</v>
      </c>
    </row>
    <row r="662" s="6" customFormat="true" ht="15" hidden="false" customHeight="false" outlineLevel="0" collapsed="false">
      <c r="A662" s="75"/>
      <c r="B662" s="39" t="s">
        <v>268</v>
      </c>
      <c r="C662" s="40" t="s">
        <v>339</v>
      </c>
      <c r="D662" s="40" t="s">
        <v>73</v>
      </c>
      <c r="E662" s="40" t="s">
        <v>26</v>
      </c>
      <c r="F662" s="40" t="s">
        <v>361</v>
      </c>
      <c r="G662" s="40" t="s">
        <v>261</v>
      </c>
      <c r="H662" s="178" t="str">
        <f aca="false">H663</f>
        <v>160000</v>
      </c>
      <c r="I662" s="178" t="str">
        <f aca="false">I663</f>
        <v>0</v>
      </c>
      <c r="J662" s="178" t="n">
        <f aca="false">J663</f>
        <v>160000</v>
      </c>
      <c r="K662" s="178" t="n">
        <f aca="false">K663</f>
        <v>120000</v>
      </c>
      <c r="L662" s="178" t="n">
        <f aca="false">L663</f>
        <v>85757</v>
      </c>
      <c r="M662" s="81" t="n">
        <f aca="false">L662/J662*100</f>
        <v>53.598125</v>
      </c>
      <c r="N662" s="81" t="n">
        <f aca="false">L662/K662*100</f>
        <v>71.4641666666667</v>
      </c>
    </row>
    <row r="663" s="6" customFormat="true" ht="26.25" hidden="false" customHeight="true" outlineLevel="0" collapsed="false">
      <c r="A663" s="75"/>
      <c r="B663" s="39" t="s">
        <v>349</v>
      </c>
      <c r="C663" s="40" t="s">
        <v>339</v>
      </c>
      <c r="D663" s="40" t="s">
        <v>73</v>
      </c>
      <c r="E663" s="40" t="s">
        <v>26</v>
      </c>
      <c r="F663" s="40" t="s">
        <v>361</v>
      </c>
      <c r="G663" s="40" t="s">
        <v>263</v>
      </c>
      <c r="H663" s="40" t="s">
        <v>362</v>
      </c>
      <c r="I663" s="40" t="s">
        <v>43</v>
      </c>
      <c r="J663" s="178" t="n">
        <v>160000</v>
      </c>
      <c r="K663" s="178" t="n">
        <v>120000</v>
      </c>
      <c r="L663" s="178" t="n">
        <v>85757</v>
      </c>
      <c r="M663" s="81" t="n">
        <f aca="false">L663/J663*100</f>
        <v>53.598125</v>
      </c>
      <c r="N663" s="81" t="n">
        <f aca="false">L663/K663*100</f>
        <v>71.4641666666667</v>
      </c>
    </row>
    <row r="664" customFormat="false" ht="15" hidden="false" customHeight="false" outlineLevel="0" collapsed="false">
      <c r="A664" s="84"/>
      <c r="B664" s="39" t="s">
        <v>162</v>
      </c>
      <c r="C664" s="40" t="s">
        <v>339</v>
      </c>
      <c r="D664" s="40" t="s">
        <v>73</v>
      </c>
      <c r="E664" s="40" t="s">
        <v>26</v>
      </c>
      <c r="F664" s="40" t="s">
        <v>163</v>
      </c>
      <c r="G664" s="40" t="s">
        <v>32</v>
      </c>
      <c r="H664" s="178" t="n">
        <f aca="false">H668+H672</f>
        <v>269900</v>
      </c>
      <c r="I664" s="40" t="s">
        <v>359</v>
      </c>
      <c r="J664" s="178" t="n">
        <f aca="false">J668+J672+J665</f>
        <v>410724</v>
      </c>
      <c r="K664" s="178" t="n">
        <f aca="false">K668+K672+K665</f>
        <v>316724</v>
      </c>
      <c r="L664" s="178" t="n">
        <f aca="false">L668+L672+L665</f>
        <v>169283</v>
      </c>
      <c r="M664" s="81" t="n">
        <f aca="false">L664/J664*100</f>
        <v>41.2157555925634</v>
      </c>
      <c r="N664" s="81" t="n">
        <f aca="false">L664/K664*100</f>
        <v>53.4481125522537</v>
      </c>
    </row>
    <row r="665" customFormat="false" ht="60" hidden="false" customHeight="false" outlineLevel="0" collapsed="false">
      <c r="A665" s="84"/>
      <c r="B665" s="39" t="s">
        <v>363</v>
      </c>
      <c r="C665" s="40" t="s">
        <v>339</v>
      </c>
      <c r="D665" s="40" t="s">
        <v>73</v>
      </c>
      <c r="E665" s="40" t="s">
        <v>26</v>
      </c>
      <c r="F665" s="40" t="s">
        <v>274</v>
      </c>
      <c r="G665" s="40" t="s">
        <v>32</v>
      </c>
      <c r="H665" s="178"/>
      <c r="I665" s="40"/>
      <c r="J665" s="178" t="n">
        <f aca="false">J666</f>
        <v>1265</v>
      </c>
      <c r="K665" s="178" t="n">
        <f aca="false">K666</f>
        <v>900</v>
      </c>
      <c r="L665" s="178" t="n">
        <f aca="false">L666</f>
        <v>0</v>
      </c>
      <c r="M665" s="81" t="n">
        <v>0</v>
      </c>
      <c r="N665" s="81" t="n">
        <v>0</v>
      </c>
    </row>
    <row r="666" customFormat="false" ht="30" hidden="false" customHeight="false" outlineLevel="0" collapsed="false">
      <c r="A666" s="84"/>
      <c r="B666" s="39" t="s">
        <v>33</v>
      </c>
      <c r="C666" s="40" t="s">
        <v>339</v>
      </c>
      <c r="D666" s="40" t="s">
        <v>73</v>
      </c>
      <c r="E666" s="40" t="s">
        <v>26</v>
      </c>
      <c r="F666" s="40" t="s">
        <v>274</v>
      </c>
      <c r="G666" s="40" t="s">
        <v>34</v>
      </c>
      <c r="H666" s="178"/>
      <c r="I666" s="40"/>
      <c r="J666" s="178" t="n">
        <f aca="false">J667</f>
        <v>1265</v>
      </c>
      <c r="K666" s="178" t="n">
        <f aca="false">K667</f>
        <v>900</v>
      </c>
      <c r="L666" s="178" t="n">
        <f aca="false">L667</f>
        <v>0</v>
      </c>
      <c r="M666" s="81" t="n">
        <v>0</v>
      </c>
      <c r="N666" s="81" t="n">
        <v>0</v>
      </c>
    </row>
    <row r="667" customFormat="false" ht="60" hidden="false" customHeight="false" outlineLevel="0" collapsed="false">
      <c r="A667" s="84"/>
      <c r="B667" s="39" t="s">
        <v>364</v>
      </c>
      <c r="C667" s="40" t="s">
        <v>339</v>
      </c>
      <c r="D667" s="40" t="s">
        <v>73</v>
      </c>
      <c r="E667" s="40" t="s">
        <v>26</v>
      </c>
      <c r="F667" s="40" t="s">
        <v>274</v>
      </c>
      <c r="G667" s="40" t="s">
        <v>64</v>
      </c>
      <c r="H667" s="178"/>
      <c r="I667" s="40"/>
      <c r="J667" s="178" t="n">
        <f aca="false">900+365</f>
        <v>1265</v>
      </c>
      <c r="K667" s="178" t="n">
        <v>900</v>
      </c>
      <c r="L667" s="178" t="n">
        <v>0</v>
      </c>
      <c r="M667" s="81" t="n">
        <v>0</v>
      </c>
      <c r="N667" s="81" t="n">
        <v>0</v>
      </c>
    </row>
    <row r="668" customFormat="false" ht="59.25" hidden="false" customHeight="true" outlineLevel="0" collapsed="false">
      <c r="A668" s="84"/>
      <c r="B668" s="39" t="s">
        <v>363</v>
      </c>
      <c r="C668" s="40" t="s">
        <v>339</v>
      </c>
      <c r="D668" s="40" t="s">
        <v>73</v>
      </c>
      <c r="E668" s="40" t="s">
        <v>26</v>
      </c>
      <c r="F668" s="40" t="s">
        <v>365</v>
      </c>
      <c r="G668" s="40" t="s">
        <v>32</v>
      </c>
      <c r="H668" s="178" t="n">
        <f aca="false">H669</f>
        <v>139900</v>
      </c>
      <c r="I668" s="40" t="str">
        <f aca="false">I669</f>
        <v>+ 400</v>
      </c>
      <c r="J668" s="178" t="n">
        <f aca="false">J669</f>
        <v>269697</v>
      </c>
      <c r="K668" s="178" t="n">
        <f aca="false">K669</f>
        <v>224562</v>
      </c>
      <c r="L668" s="178" t="n">
        <f aca="false">L669</f>
        <v>82754</v>
      </c>
      <c r="M668" s="81" t="n">
        <f aca="false">L668/J668*100</f>
        <v>30.6840639680827</v>
      </c>
      <c r="N668" s="81" t="n">
        <f aca="false">L668/K668*100</f>
        <v>36.8512927387537</v>
      </c>
    </row>
    <row r="669" customFormat="false" ht="30" hidden="false" customHeight="false" outlineLevel="0" collapsed="false">
      <c r="A669" s="84"/>
      <c r="B669" s="39" t="s">
        <v>33</v>
      </c>
      <c r="C669" s="40" t="s">
        <v>339</v>
      </c>
      <c r="D669" s="40" t="s">
        <v>73</v>
      </c>
      <c r="E669" s="40" t="s">
        <v>26</v>
      </c>
      <c r="F669" s="40" t="s">
        <v>365</v>
      </c>
      <c r="G669" s="40" t="s">
        <v>34</v>
      </c>
      <c r="H669" s="178" t="n">
        <f aca="false">H670+H671</f>
        <v>139900</v>
      </c>
      <c r="I669" s="40" t="s">
        <v>359</v>
      </c>
      <c r="J669" s="178" t="n">
        <f aca="false">J670+J671</f>
        <v>269697</v>
      </c>
      <c r="K669" s="178" t="n">
        <f aca="false">K670+K671</f>
        <v>224562</v>
      </c>
      <c r="L669" s="178" t="n">
        <f aca="false">L670+L671</f>
        <v>82754</v>
      </c>
      <c r="M669" s="81" t="n">
        <f aca="false">L669/J669*100</f>
        <v>30.6840639680827</v>
      </c>
      <c r="N669" s="81" t="n">
        <f aca="false">L669/K669*100</f>
        <v>36.8512927387537</v>
      </c>
    </row>
    <row r="670" customFormat="false" ht="60" hidden="false" customHeight="false" outlineLevel="0" collapsed="false">
      <c r="A670" s="84"/>
      <c r="B670" s="39" t="s">
        <v>366</v>
      </c>
      <c r="C670" s="40" t="s">
        <v>339</v>
      </c>
      <c r="D670" s="40" t="s">
        <v>73</v>
      </c>
      <c r="E670" s="40" t="s">
        <v>26</v>
      </c>
      <c r="F670" s="40" t="s">
        <v>365</v>
      </c>
      <c r="G670" s="40" t="s">
        <v>36</v>
      </c>
      <c r="H670" s="40" t="s">
        <v>367</v>
      </c>
      <c r="I670" s="40" t="s">
        <v>359</v>
      </c>
      <c r="J670" s="178" t="n">
        <f aca="false">6918+1729+13266+1756</f>
        <v>23669</v>
      </c>
      <c r="K670" s="178" t="n">
        <f aca="false">6918+1729+13266+1756-2000</f>
        <v>21669</v>
      </c>
      <c r="L670" s="178" t="n">
        <v>19319</v>
      </c>
      <c r="M670" s="81" t="n">
        <f aca="false">L670/J670*100</f>
        <v>81.6215302716634</v>
      </c>
      <c r="N670" s="81" t="n">
        <f aca="false">L670/K670*100</f>
        <v>89.1550140754073</v>
      </c>
    </row>
    <row r="671" customFormat="false" ht="60" hidden="false" customHeight="false" outlineLevel="0" collapsed="false">
      <c r="A671" s="84"/>
      <c r="B671" s="39" t="s">
        <v>364</v>
      </c>
      <c r="C671" s="40" t="s">
        <v>339</v>
      </c>
      <c r="D671" s="40" t="s">
        <v>73</v>
      </c>
      <c r="E671" s="40" t="s">
        <v>26</v>
      </c>
      <c r="F671" s="40" t="s">
        <v>365</v>
      </c>
      <c r="G671" s="40" t="s">
        <v>64</v>
      </c>
      <c r="H671" s="40" t="s">
        <v>368</v>
      </c>
      <c r="I671" s="40" t="s">
        <v>43</v>
      </c>
      <c r="J671" s="178" t="n">
        <f aca="false">50000+5000+75900+1500+14409+99219</f>
        <v>246028</v>
      </c>
      <c r="K671" s="178" t="n">
        <v>202893</v>
      </c>
      <c r="L671" s="178" t="n">
        <v>63435</v>
      </c>
      <c r="M671" s="81" t="n">
        <f aca="false">L671/J671*100</f>
        <v>25.7836506413904</v>
      </c>
      <c r="N671" s="81" t="n">
        <f aca="false">L671/K671*100</f>
        <v>31.2652481850039</v>
      </c>
    </row>
    <row r="672" customFormat="false" ht="45" hidden="false" customHeight="false" outlineLevel="0" collapsed="false">
      <c r="A672" s="84"/>
      <c r="B672" s="39" t="s">
        <v>369</v>
      </c>
      <c r="C672" s="40" t="s">
        <v>339</v>
      </c>
      <c r="D672" s="40" t="s">
        <v>73</v>
      </c>
      <c r="E672" s="40" t="s">
        <v>26</v>
      </c>
      <c r="F672" s="40" t="s">
        <v>165</v>
      </c>
      <c r="G672" s="40" t="s">
        <v>32</v>
      </c>
      <c r="H672" s="145" t="str">
        <f aca="false">H673</f>
        <v>130000</v>
      </c>
      <c r="I672" s="145" t="str">
        <f aca="false">I673</f>
        <v>0</v>
      </c>
      <c r="J672" s="145" t="n">
        <f aca="false">J673</f>
        <v>139762</v>
      </c>
      <c r="K672" s="145" t="n">
        <f aca="false">K673</f>
        <v>91262</v>
      </c>
      <c r="L672" s="145" t="n">
        <f aca="false">L673</f>
        <v>86529</v>
      </c>
      <c r="M672" s="81" t="n">
        <f aca="false">L672/J672*100</f>
        <v>61.9116784247507</v>
      </c>
      <c r="N672" s="81" t="n">
        <f aca="false">L672/K672*100</f>
        <v>94.813832701453</v>
      </c>
    </row>
    <row r="673" customFormat="false" ht="30" hidden="false" customHeight="false" outlineLevel="0" collapsed="false">
      <c r="A673" s="84"/>
      <c r="B673" s="39" t="s">
        <v>33</v>
      </c>
      <c r="C673" s="40" t="s">
        <v>339</v>
      </c>
      <c r="D673" s="40" t="s">
        <v>73</v>
      </c>
      <c r="E673" s="40" t="s">
        <v>26</v>
      </c>
      <c r="F673" s="40" t="s">
        <v>165</v>
      </c>
      <c r="G673" s="40" t="s">
        <v>34</v>
      </c>
      <c r="H673" s="145" t="str">
        <f aca="false">H674</f>
        <v>130000</v>
      </c>
      <c r="I673" s="145" t="str">
        <f aca="false">I674</f>
        <v>0</v>
      </c>
      <c r="J673" s="145" t="n">
        <f aca="false">J674+J675</f>
        <v>139762</v>
      </c>
      <c r="K673" s="145" t="n">
        <f aca="false">K674+K675</f>
        <v>91262</v>
      </c>
      <c r="L673" s="145" t="n">
        <f aca="false">L674+L675</f>
        <v>86529</v>
      </c>
      <c r="M673" s="81" t="n">
        <f aca="false">L673/J673*100</f>
        <v>61.9116784247507</v>
      </c>
      <c r="N673" s="81" t="n">
        <f aca="false">L673/K673*100</f>
        <v>94.813832701453</v>
      </c>
    </row>
    <row r="674" customFormat="false" ht="30" hidden="false" customHeight="false" outlineLevel="0" collapsed="false">
      <c r="A674" s="84"/>
      <c r="B674" s="39" t="s">
        <v>33</v>
      </c>
      <c r="C674" s="40" t="s">
        <v>339</v>
      </c>
      <c r="D674" s="40" t="s">
        <v>73</v>
      </c>
      <c r="E674" s="40" t="s">
        <v>26</v>
      </c>
      <c r="F674" s="40" t="s">
        <v>165</v>
      </c>
      <c r="G674" s="40" t="s">
        <v>36</v>
      </c>
      <c r="H674" s="40" t="s">
        <v>370</v>
      </c>
      <c r="I674" s="40" t="s">
        <v>43</v>
      </c>
      <c r="J674" s="145" t="n">
        <f aca="false">130000+1698+5059</f>
        <v>136757</v>
      </c>
      <c r="K674" s="145" t="n">
        <f aca="false">90000+1698+5059-8000</f>
        <v>88757</v>
      </c>
      <c r="L674" s="145" t="n">
        <v>86529</v>
      </c>
      <c r="M674" s="81" t="n">
        <f aca="false">L674/J674*100</f>
        <v>63.2720811366146</v>
      </c>
      <c r="N674" s="81" t="n">
        <f aca="false">L674/K674*100</f>
        <v>97.4897754543304</v>
      </c>
    </row>
    <row r="675" customFormat="false" ht="60" hidden="false" customHeight="false" outlineLevel="0" collapsed="false">
      <c r="A675" s="84"/>
      <c r="B675" s="39" t="s">
        <v>364</v>
      </c>
      <c r="C675" s="40" t="s">
        <v>339</v>
      </c>
      <c r="D675" s="40" t="s">
        <v>73</v>
      </c>
      <c r="E675" s="40" t="s">
        <v>26</v>
      </c>
      <c r="F675" s="40" t="s">
        <v>165</v>
      </c>
      <c r="G675" s="40" t="s">
        <v>64</v>
      </c>
      <c r="H675" s="40"/>
      <c r="I675" s="40"/>
      <c r="J675" s="145" t="n">
        <f aca="false">2505+500</f>
        <v>3005</v>
      </c>
      <c r="K675" s="145" t="n">
        <v>2505</v>
      </c>
      <c r="L675" s="145" t="n">
        <v>0</v>
      </c>
      <c r="M675" s="81" t="n">
        <v>0</v>
      </c>
      <c r="N675" s="81" t="n">
        <v>0</v>
      </c>
    </row>
    <row r="676" customFormat="false" ht="30" hidden="false" customHeight="false" outlineLevel="0" collapsed="false">
      <c r="A676" s="84"/>
      <c r="B676" s="39" t="s">
        <v>79</v>
      </c>
      <c r="C676" s="40" t="s">
        <v>339</v>
      </c>
      <c r="D676" s="40" t="s">
        <v>73</v>
      </c>
      <c r="E676" s="40" t="s">
        <v>26</v>
      </c>
      <c r="F676" s="40" t="s">
        <v>80</v>
      </c>
      <c r="G676" s="40" t="s">
        <v>32</v>
      </c>
      <c r="H676" s="178" t="str">
        <f aca="false">H677</f>
        <v>18000</v>
      </c>
      <c r="I676" s="178" t="str">
        <f aca="false">I677</f>
        <v>0</v>
      </c>
      <c r="J676" s="178" t="n">
        <f aca="false">J677</f>
        <v>18000</v>
      </c>
      <c r="K676" s="178" t="n">
        <f aca="false">K677</f>
        <v>8000</v>
      </c>
      <c r="L676" s="178" t="n">
        <f aca="false">L677</f>
        <v>6659</v>
      </c>
      <c r="M676" s="81" t="n">
        <f aca="false">L676/J676*100</f>
        <v>36.9944444444445</v>
      </c>
      <c r="N676" s="81" t="n">
        <f aca="false">L676/K676*100</f>
        <v>83.2375</v>
      </c>
    </row>
    <row r="677" customFormat="false" ht="15" hidden="false" customHeight="false" outlineLevel="0" collapsed="false">
      <c r="A677" s="84"/>
      <c r="B677" s="39" t="s">
        <v>268</v>
      </c>
      <c r="C677" s="40" t="s">
        <v>339</v>
      </c>
      <c r="D677" s="40" t="s">
        <v>73</v>
      </c>
      <c r="E677" s="40" t="s">
        <v>26</v>
      </c>
      <c r="F677" s="40" t="s">
        <v>80</v>
      </c>
      <c r="G677" s="40" t="s">
        <v>261</v>
      </c>
      <c r="H677" s="178" t="str">
        <f aca="false">H678</f>
        <v>18000</v>
      </c>
      <c r="I677" s="178" t="str">
        <f aca="false">I678</f>
        <v>0</v>
      </c>
      <c r="J677" s="178" t="n">
        <f aca="false">J678</f>
        <v>18000</v>
      </c>
      <c r="K677" s="178" t="n">
        <f aca="false">K678</f>
        <v>8000</v>
      </c>
      <c r="L677" s="178" t="n">
        <f aca="false">L678</f>
        <v>6659</v>
      </c>
      <c r="M677" s="81" t="n">
        <f aca="false">L677/J677*100</f>
        <v>36.9944444444445</v>
      </c>
      <c r="N677" s="81" t="n">
        <f aca="false">L677/K677*100</f>
        <v>83.2375</v>
      </c>
    </row>
    <row r="678" customFormat="false" ht="30" hidden="false" customHeight="false" outlineLevel="0" collapsed="false">
      <c r="A678" s="84"/>
      <c r="B678" s="39" t="s">
        <v>357</v>
      </c>
      <c r="C678" s="40" t="s">
        <v>339</v>
      </c>
      <c r="D678" s="40" t="s">
        <v>73</v>
      </c>
      <c r="E678" s="40" t="s">
        <v>26</v>
      </c>
      <c r="F678" s="40" t="s">
        <v>80</v>
      </c>
      <c r="G678" s="40" t="s">
        <v>270</v>
      </c>
      <c r="H678" s="40" t="s">
        <v>371</v>
      </c>
      <c r="I678" s="40" t="s">
        <v>43</v>
      </c>
      <c r="J678" s="178" t="n">
        <v>18000</v>
      </c>
      <c r="K678" s="178" t="n">
        <f aca="false">10000-2000</f>
        <v>8000</v>
      </c>
      <c r="L678" s="178" t="n">
        <v>6659</v>
      </c>
      <c r="M678" s="81" t="n">
        <f aca="false">L678/J678*100</f>
        <v>36.9944444444445</v>
      </c>
      <c r="N678" s="81" t="n">
        <f aca="false">L678/K678*100</f>
        <v>83.2375</v>
      </c>
    </row>
    <row r="679" s="6" customFormat="true" ht="14.25" hidden="false" customHeight="false" outlineLevel="0" collapsed="false">
      <c r="A679" s="75"/>
      <c r="B679" s="129" t="s">
        <v>167</v>
      </c>
      <c r="C679" s="66" t="s">
        <v>339</v>
      </c>
      <c r="D679" s="66" t="s">
        <v>168</v>
      </c>
      <c r="E679" s="66" t="s">
        <v>24</v>
      </c>
      <c r="F679" s="48"/>
      <c r="G679" s="130"/>
      <c r="H679" s="181" t="n">
        <f aca="false">H685</f>
        <v>3000</v>
      </c>
      <c r="I679" s="223" t="n">
        <v>0</v>
      </c>
      <c r="J679" s="197" t="n">
        <f aca="false">J685+J680</f>
        <v>43521</v>
      </c>
      <c r="K679" s="197" t="n">
        <f aca="false">K685+K680</f>
        <v>500</v>
      </c>
      <c r="L679" s="197" t="n">
        <f aca="false">L685+L680</f>
        <v>293</v>
      </c>
      <c r="M679" s="37" t="n">
        <f aca="false">L679/J679*100</f>
        <v>0.673238206842674</v>
      </c>
      <c r="N679" s="37" t="n">
        <v>0</v>
      </c>
    </row>
    <row r="680" s="6" customFormat="true" ht="14.25" hidden="false" customHeight="false" outlineLevel="0" collapsed="false">
      <c r="A680" s="75"/>
      <c r="B680" s="129" t="s">
        <v>169</v>
      </c>
      <c r="C680" s="66" t="s">
        <v>339</v>
      </c>
      <c r="D680" s="66" t="s">
        <v>168</v>
      </c>
      <c r="E680" s="66" t="s">
        <v>23</v>
      </c>
      <c r="F680" s="48"/>
      <c r="G680" s="130"/>
      <c r="H680" s="181" t="n">
        <f aca="false">H681</f>
        <v>3000</v>
      </c>
      <c r="I680" s="181" t="str">
        <f aca="false">I681</f>
        <v>0</v>
      </c>
      <c r="J680" s="181" t="n">
        <f aca="false">J681</f>
        <v>39228</v>
      </c>
      <c r="K680" s="181" t="n">
        <f aca="false">K681</f>
        <v>0</v>
      </c>
      <c r="L680" s="181" t="n">
        <f aca="false">L681</f>
        <v>0</v>
      </c>
      <c r="M680" s="77" t="n">
        <f aca="false">L680/J680*100</f>
        <v>0</v>
      </c>
      <c r="N680" s="77" t="n">
        <v>0</v>
      </c>
    </row>
    <row r="681" s="6" customFormat="true" ht="45" hidden="false" customHeight="false" outlineLevel="0" collapsed="false">
      <c r="A681" s="75"/>
      <c r="B681" s="123" t="s">
        <v>372</v>
      </c>
      <c r="C681" s="79" t="s">
        <v>339</v>
      </c>
      <c r="D681" s="79" t="s">
        <v>168</v>
      </c>
      <c r="E681" s="79" t="s">
        <v>23</v>
      </c>
      <c r="F681" s="40" t="s">
        <v>354</v>
      </c>
      <c r="G681" s="40" t="s">
        <v>32</v>
      </c>
      <c r="H681" s="178" t="n">
        <f aca="false">H682</f>
        <v>3000</v>
      </c>
      <c r="I681" s="40" t="s">
        <v>43</v>
      </c>
      <c r="J681" s="178" t="n">
        <f aca="false">J682</f>
        <v>39228</v>
      </c>
      <c r="K681" s="178" t="n">
        <f aca="false">K682</f>
        <v>0</v>
      </c>
      <c r="L681" s="178" t="n">
        <f aca="false">L682</f>
        <v>0</v>
      </c>
      <c r="M681" s="81" t="n">
        <f aca="false">L681/J681*100</f>
        <v>0</v>
      </c>
      <c r="N681" s="81" t="n">
        <v>0</v>
      </c>
    </row>
    <row r="682" s="6" customFormat="true" ht="60" hidden="false" customHeight="false" outlineLevel="0" collapsed="false">
      <c r="A682" s="75"/>
      <c r="B682" s="123" t="s">
        <v>360</v>
      </c>
      <c r="C682" s="79" t="s">
        <v>339</v>
      </c>
      <c r="D682" s="79" t="s">
        <v>168</v>
      </c>
      <c r="E682" s="79" t="s">
        <v>23</v>
      </c>
      <c r="F682" s="40" t="s">
        <v>361</v>
      </c>
      <c r="G682" s="40" t="s">
        <v>32</v>
      </c>
      <c r="H682" s="178" t="n">
        <f aca="false">H684</f>
        <v>3000</v>
      </c>
      <c r="I682" s="40" t="s">
        <v>43</v>
      </c>
      <c r="J682" s="178" t="n">
        <f aca="false">J684</f>
        <v>39228</v>
      </c>
      <c r="K682" s="178" t="n">
        <f aca="false">K684</f>
        <v>0</v>
      </c>
      <c r="L682" s="178" t="n">
        <f aca="false">L684</f>
        <v>0</v>
      </c>
      <c r="M682" s="81" t="n">
        <f aca="false">L682/J682*100</f>
        <v>0</v>
      </c>
      <c r="N682" s="81" t="n">
        <v>0</v>
      </c>
    </row>
    <row r="683" s="6" customFormat="true" ht="15" hidden="false" customHeight="false" outlineLevel="0" collapsed="false">
      <c r="A683" s="75"/>
      <c r="B683" s="123" t="s">
        <v>268</v>
      </c>
      <c r="C683" s="79" t="s">
        <v>339</v>
      </c>
      <c r="D683" s="79" t="s">
        <v>168</v>
      </c>
      <c r="E683" s="79" t="s">
        <v>23</v>
      </c>
      <c r="F683" s="40" t="s">
        <v>361</v>
      </c>
      <c r="G683" s="40" t="s">
        <v>261</v>
      </c>
      <c r="H683" s="178" t="n">
        <f aca="false">H684</f>
        <v>3000</v>
      </c>
      <c r="I683" s="40" t="s">
        <v>43</v>
      </c>
      <c r="J683" s="178" t="n">
        <f aca="false">J684</f>
        <v>39228</v>
      </c>
      <c r="K683" s="178" t="n">
        <f aca="false">K684</f>
        <v>0</v>
      </c>
      <c r="L683" s="178" t="n">
        <f aca="false">L684</f>
        <v>0</v>
      </c>
      <c r="M683" s="81" t="n">
        <f aca="false">L683/J683*100</f>
        <v>0</v>
      </c>
      <c r="N683" s="81" t="n">
        <v>0</v>
      </c>
    </row>
    <row r="684" s="6" customFormat="true" ht="30" hidden="false" customHeight="false" outlineLevel="0" collapsed="false">
      <c r="A684" s="75"/>
      <c r="B684" s="123" t="s">
        <v>357</v>
      </c>
      <c r="C684" s="79" t="s">
        <v>339</v>
      </c>
      <c r="D684" s="79" t="s">
        <v>168</v>
      </c>
      <c r="E684" s="79" t="s">
        <v>23</v>
      </c>
      <c r="F684" s="40" t="s">
        <v>361</v>
      </c>
      <c r="G684" s="40" t="s">
        <v>270</v>
      </c>
      <c r="H684" s="178" t="n">
        <v>3000</v>
      </c>
      <c r="I684" s="40" t="s">
        <v>43</v>
      </c>
      <c r="J684" s="178" t="n">
        <v>39228</v>
      </c>
      <c r="K684" s="178" t="n">
        <f aca="false">3000-3000</f>
        <v>0</v>
      </c>
      <c r="L684" s="178" t="n">
        <v>0</v>
      </c>
      <c r="M684" s="81" t="n">
        <f aca="false">L684/J684*100</f>
        <v>0</v>
      </c>
      <c r="N684" s="81" t="n">
        <v>0</v>
      </c>
    </row>
    <row r="685" s="6" customFormat="true" ht="14.25" hidden="false" customHeight="false" outlineLevel="0" collapsed="false">
      <c r="A685" s="75"/>
      <c r="B685" s="129" t="s">
        <v>178</v>
      </c>
      <c r="C685" s="66" t="s">
        <v>339</v>
      </c>
      <c r="D685" s="66" t="s">
        <v>168</v>
      </c>
      <c r="E685" s="66" t="s">
        <v>57</v>
      </c>
      <c r="F685" s="66"/>
      <c r="G685" s="130"/>
      <c r="H685" s="181" t="n">
        <f aca="false">H686</f>
        <v>3000</v>
      </c>
      <c r="I685" s="181" t="str">
        <f aca="false">I686</f>
        <v>0</v>
      </c>
      <c r="J685" s="181" t="n">
        <f aca="false">J686</f>
        <v>4293</v>
      </c>
      <c r="K685" s="181" t="n">
        <f aca="false">K686</f>
        <v>500</v>
      </c>
      <c r="L685" s="181" t="n">
        <f aca="false">L686</f>
        <v>293</v>
      </c>
      <c r="M685" s="77" t="n">
        <f aca="false">L685/J685*100</f>
        <v>6.82506405776846</v>
      </c>
      <c r="N685" s="77" t="n">
        <f aca="false">L685/K685*100</f>
        <v>58.6</v>
      </c>
    </row>
    <row r="686" s="6" customFormat="true" ht="45" hidden="false" customHeight="false" outlineLevel="0" collapsed="false">
      <c r="A686" s="75"/>
      <c r="B686" s="123" t="s">
        <v>373</v>
      </c>
      <c r="C686" s="40" t="s">
        <v>339</v>
      </c>
      <c r="D686" s="40" t="s">
        <v>168</v>
      </c>
      <c r="E686" s="40" t="s">
        <v>57</v>
      </c>
      <c r="F686" s="40" t="s">
        <v>354</v>
      </c>
      <c r="G686" s="40" t="s">
        <v>32</v>
      </c>
      <c r="H686" s="178" t="n">
        <f aca="false">H687</f>
        <v>3000</v>
      </c>
      <c r="I686" s="40" t="s">
        <v>43</v>
      </c>
      <c r="J686" s="178" t="n">
        <f aca="false">J687</f>
        <v>4293</v>
      </c>
      <c r="K686" s="178" t="n">
        <f aca="false">K687</f>
        <v>500</v>
      </c>
      <c r="L686" s="178" t="n">
        <f aca="false">L687</f>
        <v>293</v>
      </c>
      <c r="M686" s="81" t="n">
        <f aca="false">L686/J686*100</f>
        <v>6.82506405776846</v>
      </c>
      <c r="N686" s="81" t="n">
        <f aca="false">L686/K686*100</f>
        <v>58.6</v>
      </c>
    </row>
    <row r="687" s="6" customFormat="true" ht="60" hidden="false" customHeight="false" outlineLevel="0" collapsed="false">
      <c r="A687" s="75"/>
      <c r="B687" s="123" t="s">
        <v>360</v>
      </c>
      <c r="C687" s="40" t="s">
        <v>339</v>
      </c>
      <c r="D687" s="40" t="s">
        <v>168</v>
      </c>
      <c r="E687" s="40" t="s">
        <v>57</v>
      </c>
      <c r="F687" s="40" t="s">
        <v>361</v>
      </c>
      <c r="G687" s="40" t="s">
        <v>32</v>
      </c>
      <c r="H687" s="178" t="n">
        <f aca="false">H689</f>
        <v>3000</v>
      </c>
      <c r="I687" s="40" t="s">
        <v>43</v>
      </c>
      <c r="J687" s="178" t="n">
        <f aca="false">J689+J690</f>
        <v>4293</v>
      </c>
      <c r="K687" s="178" t="n">
        <f aca="false">K689+K690</f>
        <v>500</v>
      </c>
      <c r="L687" s="178" t="n">
        <f aca="false">L689+L690</f>
        <v>293</v>
      </c>
      <c r="M687" s="81" t="n">
        <f aca="false">L687/J687*100</f>
        <v>6.82506405776846</v>
      </c>
      <c r="N687" s="81" t="n">
        <f aca="false">L687/K687*100</f>
        <v>58.6</v>
      </c>
    </row>
    <row r="688" s="6" customFormat="true" ht="15" hidden="false" customHeight="false" outlineLevel="0" collapsed="false">
      <c r="A688" s="75"/>
      <c r="B688" s="123" t="s">
        <v>268</v>
      </c>
      <c r="C688" s="40" t="s">
        <v>339</v>
      </c>
      <c r="D688" s="40" t="s">
        <v>168</v>
      </c>
      <c r="E688" s="40" t="s">
        <v>57</v>
      </c>
      <c r="F688" s="40" t="s">
        <v>361</v>
      </c>
      <c r="G688" s="40" t="s">
        <v>261</v>
      </c>
      <c r="H688" s="178" t="n">
        <f aca="false">H689</f>
        <v>3000</v>
      </c>
      <c r="I688" s="40" t="s">
        <v>43</v>
      </c>
      <c r="J688" s="178" t="n">
        <f aca="false">J689+J690</f>
        <v>4293</v>
      </c>
      <c r="K688" s="178" t="n">
        <f aca="false">K689+K690</f>
        <v>500</v>
      </c>
      <c r="L688" s="178" t="n">
        <f aca="false">L689+L690</f>
        <v>293</v>
      </c>
      <c r="M688" s="81" t="n">
        <f aca="false">L688/J688*100</f>
        <v>6.82506405776846</v>
      </c>
      <c r="N688" s="81" t="n">
        <f aca="false">L688/K688*100</f>
        <v>58.6</v>
      </c>
    </row>
    <row r="689" s="6" customFormat="true" ht="30" hidden="false" customHeight="false" outlineLevel="0" collapsed="false">
      <c r="A689" s="75"/>
      <c r="B689" s="123" t="s">
        <v>357</v>
      </c>
      <c r="C689" s="40" t="s">
        <v>339</v>
      </c>
      <c r="D689" s="40" t="s">
        <v>168</v>
      </c>
      <c r="E689" s="40" t="s">
        <v>57</v>
      </c>
      <c r="F689" s="40" t="s">
        <v>361</v>
      </c>
      <c r="G689" s="40" t="s">
        <v>270</v>
      </c>
      <c r="H689" s="178" t="n">
        <v>3000</v>
      </c>
      <c r="I689" s="40" t="s">
        <v>43</v>
      </c>
      <c r="J689" s="178" t="n">
        <v>2293</v>
      </c>
      <c r="K689" s="178" t="n">
        <f aca="false">2293-2000+207</f>
        <v>500</v>
      </c>
      <c r="L689" s="178" t="n">
        <v>293</v>
      </c>
      <c r="M689" s="81" t="n">
        <f aca="false">L689/J689*100</f>
        <v>12.7780200610554</v>
      </c>
      <c r="N689" s="81" t="n">
        <f aca="false">L689/K689*100</f>
        <v>58.6</v>
      </c>
    </row>
    <row r="690" s="6" customFormat="true" ht="30" hidden="false" customHeight="false" outlineLevel="0" collapsed="false">
      <c r="A690" s="75"/>
      <c r="B690" s="123" t="s">
        <v>349</v>
      </c>
      <c r="C690" s="40" t="s">
        <v>339</v>
      </c>
      <c r="D690" s="40" t="s">
        <v>168</v>
      </c>
      <c r="E690" s="40" t="s">
        <v>57</v>
      </c>
      <c r="F690" s="40" t="s">
        <v>361</v>
      </c>
      <c r="G690" s="40" t="s">
        <v>263</v>
      </c>
      <c r="H690" s="178"/>
      <c r="I690" s="40"/>
      <c r="J690" s="178" t="n">
        <v>2000</v>
      </c>
      <c r="K690" s="178" t="n">
        <f aca="false">2000-2000</f>
        <v>0</v>
      </c>
      <c r="L690" s="178" t="n">
        <v>0</v>
      </c>
      <c r="M690" s="81" t="n">
        <f aca="false">L690/J690*100</f>
        <v>0</v>
      </c>
      <c r="N690" s="81" t="n">
        <v>0</v>
      </c>
    </row>
    <row r="691" s="6" customFormat="true" ht="42.75" hidden="false" customHeight="false" outlineLevel="0" collapsed="false">
      <c r="A691" s="75"/>
      <c r="B691" s="129" t="s">
        <v>197</v>
      </c>
      <c r="C691" s="48" t="s">
        <v>339</v>
      </c>
      <c r="D691" s="48" t="s">
        <v>198</v>
      </c>
      <c r="E691" s="48" t="s">
        <v>24</v>
      </c>
      <c r="F691" s="48"/>
      <c r="G691" s="48"/>
      <c r="H691" s="181" t="n">
        <f aca="false">H692</f>
        <v>0</v>
      </c>
      <c r="I691" s="181" t="str">
        <f aca="false">I692</f>
        <v>+ 1000</v>
      </c>
      <c r="J691" s="181" t="n">
        <f aca="false">J692</f>
        <v>1108</v>
      </c>
      <c r="K691" s="181" t="n">
        <f aca="false">K692</f>
        <v>108</v>
      </c>
      <c r="L691" s="181" t="n">
        <f aca="false">L692</f>
        <v>31</v>
      </c>
      <c r="M691" s="77" t="n">
        <f aca="false">L691/J691*100</f>
        <v>2.79783393501805</v>
      </c>
      <c r="N691" s="77" t="n">
        <f aca="false">L691/K691*100</f>
        <v>28.7037037037037</v>
      </c>
    </row>
    <row r="692" s="6" customFormat="true" ht="14.25" hidden="false" customHeight="false" outlineLevel="0" collapsed="false">
      <c r="A692" s="75"/>
      <c r="B692" s="129" t="s">
        <v>199</v>
      </c>
      <c r="C692" s="48" t="s">
        <v>339</v>
      </c>
      <c r="D692" s="48" t="s">
        <v>198</v>
      </c>
      <c r="E692" s="48" t="s">
        <v>23</v>
      </c>
      <c r="F692" s="48"/>
      <c r="G692" s="48"/>
      <c r="H692" s="181" t="n">
        <f aca="false">H693</f>
        <v>0</v>
      </c>
      <c r="I692" s="48" t="s">
        <v>374</v>
      </c>
      <c r="J692" s="181" t="n">
        <f aca="false">J693</f>
        <v>1108</v>
      </c>
      <c r="K692" s="181" t="n">
        <f aca="false">K693</f>
        <v>108</v>
      </c>
      <c r="L692" s="181" t="n">
        <f aca="false">L693</f>
        <v>31</v>
      </c>
      <c r="M692" s="77" t="n">
        <f aca="false">L692/J692*100</f>
        <v>2.79783393501805</v>
      </c>
      <c r="N692" s="77" t="n">
        <f aca="false">L692/K692*100</f>
        <v>28.7037037037037</v>
      </c>
    </row>
    <row r="693" customFormat="false" ht="45" hidden="false" customHeight="false" outlineLevel="0" collapsed="false">
      <c r="A693" s="84"/>
      <c r="B693" s="123" t="s">
        <v>373</v>
      </c>
      <c r="C693" s="40" t="s">
        <v>339</v>
      </c>
      <c r="D693" s="40" t="s">
        <v>198</v>
      </c>
      <c r="E693" s="40" t="s">
        <v>23</v>
      </c>
      <c r="F693" s="40" t="s">
        <v>354</v>
      </c>
      <c r="G693" s="40" t="s">
        <v>24</v>
      </c>
      <c r="H693" s="178" t="n">
        <f aca="false">H694</f>
        <v>0</v>
      </c>
      <c r="I693" s="178" t="str">
        <f aca="false">I694</f>
        <v>+1000</v>
      </c>
      <c r="J693" s="178" t="n">
        <f aca="false">J694</f>
        <v>1108</v>
      </c>
      <c r="K693" s="178" t="n">
        <f aca="false">K694</f>
        <v>108</v>
      </c>
      <c r="L693" s="178" t="n">
        <f aca="false">L694</f>
        <v>31</v>
      </c>
      <c r="M693" s="81" t="n">
        <f aca="false">L693/J693*100</f>
        <v>2.79783393501805</v>
      </c>
      <c r="N693" s="81" t="n">
        <f aca="false">L693/K693*100</f>
        <v>28.7037037037037</v>
      </c>
    </row>
    <row r="694" s="6" customFormat="true" ht="60" hidden="false" customHeight="false" outlineLevel="0" collapsed="false">
      <c r="A694" s="75"/>
      <c r="B694" s="123" t="s">
        <v>360</v>
      </c>
      <c r="C694" s="40" t="s">
        <v>339</v>
      </c>
      <c r="D694" s="40" t="s">
        <v>198</v>
      </c>
      <c r="E694" s="40" t="s">
        <v>23</v>
      </c>
      <c r="F694" s="40" t="s">
        <v>361</v>
      </c>
      <c r="G694" s="40" t="s">
        <v>24</v>
      </c>
      <c r="H694" s="178" t="n">
        <f aca="false">H695</f>
        <v>0</v>
      </c>
      <c r="I694" s="178" t="str">
        <f aca="false">I695</f>
        <v>+1000</v>
      </c>
      <c r="J694" s="178" t="n">
        <f aca="false">J695</f>
        <v>1108</v>
      </c>
      <c r="K694" s="178" t="n">
        <f aca="false">K695</f>
        <v>108</v>
      </c>
      <c r="L694" s="178" t="n">
        <f aca="false">L695</f>
        <v>31</v>
      </c>
      <c r="M694" s="81" t="n">
        <f aca="false">L694/J694*100</f>
        <v>2.79783393501805</v>
      </c>
      <c r="N694" s="81" t="n">
        <f aca="false">L694/K694*100</f>
        <v>28.7037037037037</v>
      </c>
    </row>
    <row r="695" s="6" customFormat="true" ht="15" hidden="false" customHeight="false" outlineLevel="0" collapsed="false">
      <c r="A695" s="75"/>
      <c r="B695" s="39" t="s">
        <v>268</v>
      </c>
      <c r="C695" s="40" t="s">
        <v>339</v>
      </c>
      <c r="D695" s="40" t="s">
        <v>198</v>
      </c>
      <c r="E695" s="40" t="s">
        <v>23</v>
      </c>
      <c r="F695" s="40" t="s">
        <v>361</v>
      </c>
      <c r="G695" s="224" t="s">
        <v>261</v>
      </c>
      <c r="H695" s="178" t="n">
        <f aca="false">H696</f>
        <v>0</v>
      </c>
      <c r="I695" s="224" t="s">
        <v>375</v>
      </c>
      <c r="J695" s="178" t="n">
        <f aca="false">J696</f>
        <v>1108</v>
      </c>
      <c r="K695" s="178" t="n">
        <f aca="false">K696</f>
        <v>108</v>
      </c>
      <c r="L695" s="178" t="n">
        <f aca="false">L696</f>
        <v>31</v>
      </c>
      <c r="M695" s="81" t="n">
        <f aca="false">L695/J695*100</f>
        <v>2.79783393501805</v>
      </c>
      <c r="N695" s="81" t="n">
        <f aca="false">L695/K695*100</f>
        <v>28.7037037037037</v>
      </c>
    </row>
    <row r="696" s="6" customFormat="true" ht="30" hidden="false" customHeight="false" outlineLevel="0" collapsed="false">
      <c r="A696" s="75"/>
      <c r="B696" s="123" t="s">
        <v>357</v>
      </c>
      <c r="C696" s="40" t="s">
        <v>339</v>
      </c>
      <c r="D696" s="40" t="s">
        <v>198</v>
      </c>
      <c r="E696" s="40" t="s">
        <v>23</v>
      </c>
      <c r="F696" s="40" t="s">
        <v>361</v>
      </c>
      <c r="G696" s="40" t="s">
        <v>270</v>
      </c>
      <c r="H696" s="178" t="n">
        <v>0</v>
      </c>
      <c r="I696" s="40" t="s">
        <v>375</v>
      </c>
      <c r="J696" s="178" t="n">
        <v>1108</v>
      </c>
      <c r="K696" s="178" t="n">
        <v>108</v>
      </c>
      <c r="L696" s="178" t="n">
        <v>31</v>
      </c>
      <c r="M696" s="81" t="n">
        <f aca="false">L696/J696*100</f>
        <v>2.79783393501805</v>
      </c>
      <c r="N696" s="81" t="n">
        <f aca="false">L696/K696*100</f>
        <v>28.7037037037037</v>
      </c>
    </row>
    <row r="697" s="6" customFormat="true" ht="15" hidden="false" customHeight="false" outlineLevel="0" collapsed="false">
      <c r="A697" s="75"/>
      <c r="B697" s="33" t="s">
        <v>215</v>
      </c>
      <c r="C697" s="66" t="s">
        <v>339</v>
      </c>
      <c r="D697" s="66" t="s">
        <v>193</v>
      </c>
      <c r="E697" s="66" t="s">
        <v>24</v>
      </c>
      <c r="F697" s="66"/>
      <c r="G697" s="66"/>
      <c r="H697" s="76" t="n">
        <f aca="false">H698</f>
        <v>122700</v>
      </c>
      <c r="I697" s="225" t="n">
        <v>0</v>
      </c>
      <c r="J697" s="76" t="n">
        <f aca="false">J698+J704</f>
        <v>126058</v>
      </c>
      <c r="K697" s="76" t="n">
        <f aca="false">K698+K704</f>
        <v>33458</v>
      </c>
      <c r="L697" s="76" t="n">
        <f aca="false">L698</f>
        <v>488</v>
      </c>
      <c r="M697" s="77" t="n">
        <f aca="false">L697/J697*100</f>
        <v>0.387123387646956</v>
      </c>
      <c r="N697" s="81" t="n">
        <f aca="false">L697/K697*100</f>
        <v>1.45854504154462</v>
      </c>
    </row>
    <row r="698" s="6" customFormat="true" ht="15" hidden="false" customHeight="false" outlineLevel="0" collapsed="false">
      <c r="A698" s="75"/>
      <c r="B698" s="33" t="s">
        <v>376</v>
      </c>
      <c r="C698" s="66" t="s">
        <v>339</v>
      </c>
      <c r="D698" s="66" t="s">
        <v>193</v>
      </c>
      <c r="E698" s="66" t="s">
        <v>23</v>
      </c>
      <c r="F698" s="66"/>
      <c r="G698" s="66"/>
      <c r="H698" s="76" t="n">
        <f aca="false">H699+H704</f>
        <v>122700</v>
      </c>
      <c r="I698" s="76" t="n">
        <f aca="false">I699+I704</f>
        <v>0</v>
      </c>
      <c r="J698" s="76" t="n">
        <f aca="false">J699</f>
        <v>111058</v>
      </c>
      <c r="K698" s="76" t="n">
        <f aca="false">K699</f>
        <v>27908</v>
      </c>
      <c r="L698" s="76" t="n">
        <f aca="false">L699+L704</f>
        <v>488</v>
      </c>
      <c r="M698" s="81" t="n">
        <f aca="false">L698/J698*100</f>
        <v>0.439410037998163</v>
      </c>
      <c r="N698" s="81" t="n">
        <f aca="false">L698/K698*100</f>
        <v>1.74860255123979</v>
      </c>
    </row>
    <row r="699" s="6" customFormat="true" ht="45" hidden="false" customHeight="false" outlineLevel="0" collapsed="false">
      <c r="A699" s="75"/>
      <c r="B699" s="123" t="s">
        <v>373</v>
      </c>
      <c r="C699" s="40" t="s">
        <v>339</v>
      </c>
      <c r="D699" s="40" t="s">
        <v>193</v>
      </c>
      <c r="E699" s="40" t="s">
        <v>23</v>
      </c>
      <c r="F699" s="40" t="s">
        <v>354</v>
      </c>
      <c r="G699" s="40" t="s">
        <v>32</v>
      </c>
      <c r="H699" s="76" t="n">
        <f aca="false">H700</f>
        <v>107700</v>
      </c>
      <c r="I699" s="76" t="n">
        <f aca="false">I700</f>
        <v>0</v>
      </c>
      <c r="J699" s="80" t="n">
        <f aca="false">J700</f>
        <v>111058</v>
      </c>
      <c r="K699" s="80" t="n">
        <f aca="false">K700</f>
        <v>27908</v>
      </c>
      <c r="L699" s="80" t="n">
        <f aca="false">L700</f>
        <v>11</v>
      </c>
      <c r="M699" s="81" t="n">
        <f aca="false">L699/J699*100</f>
        <v>0.00990473446307335</v>
      </c>
      <c r="N699" s="81" t="n">
        <f aca="false">L699/K699*100</f>
        <v>0.0394152214418805</v>
      </c>
    </row>
    <row r="700" s="6" customFormat="true" ht="60" hidden="false" customHeight="false" outlineLevel="0" collapsed="false">
      <c r="A700" s="75"/>
      <c r="B700" s="123" t="s">
        <v>360</v>
      </c>
      <c r="C700" s="40" t="s">
        <v>339</v>
      </c>
      <c r="D700" s="40" t="s">
        <v>193</v>
      </c>
      <c r="E700" s="40" t="s">
        <v>23</v>
      </c>
      <c r="F700" s="40" t="s">
        <v>361</v>
      </c>
      <c r="G700" s="40" t="s">
        <v>32</v>
      </c>
      <c r="H700" s="80" t="n">
        <f aca="false">H702+H703</f>
        <v>107700</v>
      </c>
      <c r="I700" s="80" t="n">
        <f aca="false">I702+I703</f>
        <v>0</v>
      </c>
      <c r="J700" s="80" t="n">
        <f aca="false">J702+J703</f>
        <v>111058</v>
      </c>
      <c r="K700" s="80" t="n">
        <f aca="false">K701</f>
        <v>27908</v>
      </c>
      <c r="L700" s="80" t="n">
        <f aca="false">L702+L703</f>
        <v>11</v>
      </c>
      <c r="M700" s="81" t="n">
        <f aca="false">L700/J700*100</f>
        <v>0.00990473446307335</v>
      </c>
      <c r="N700" s="81" t="n">
        <f aca="false">L700/K700*100</f>
        <v>0.0394152214418805</v>
      </c>
    </row>
    <row r="701" s="6" customFormat="true" ht="15" hidden="false" customHeight="false" outlineLevel="0" collapsed="false">
      <c r="A701" s="75"/>
      <c r="B701" s="123" t="s">
        <v>268</v>
      </c>
      <c r="C701" s="40" t="s">
        <v>339</v>
      </c>
      <c r="D701" s="40" t="s">
        <v>193</v>
      </c>
      <c r="E701" s="40" t="s">
        <v>23</v>
      </c>
      <c r="F701" s="40" t="s">
        <v>361</v>
      </c>
      <c r="G701" s="40" t="s">
        <v>261</v>
      </c>
      <c r="H701" s="80" t="n">
        <f aca="false">H702+H703</f>
        <v>107700</v>
      </c>
      <c r="I701" s="40" t="s">
        <v>43</v>
      </c>
      <c r="J701" s="80" t="n">
        <f aca="false">J702+J703</f>
        <v>111058</v>
      </c>
      <c r="K701" s="80" t="n">
        <f aca="false">K702+K703</f>
        <v>27908</v>
      </c>
      <c r="L701" s="80" t="n">
        <f aca="false">L702+L703</f>
        <v>11</v>
      </c>
      <c r="M701" s="81" t="n">
        <f aca="false">L701/J701*100</f>
        <v>0.00990473446307335</v>
      </c>
      <c r="N701" s="81" t="n">
        <f aca="false">L701/K701*100</f>
        <v>0.0394152214418805</v>
      </c>
    </row>
    <row r="702" s="6" customFormat="true" ht="30" hidden="false" customHeight="false" outlineLevel="0" collapsed="false">
      <c r="A702" s="75"/>
      <c r="B702" s="123" t="s">
        <v>357</v>
      </c>
      <c r="C702" s="40" t="s">
        <v>339</v>
      </c>
      <c r="D702" s="40" t="s">
        <v>193</v>
      </c>
      <c r="E702" s="40" t="s">
        <v>23</v>
      </c>
      <c r="F702" s="40" t="s">
        <v>361</v>
      </c>
      <c r="G702" s="40" t="s">
        <v>270</v>
      </c>
      <c r="H702" s="80" t="n">
        <f aca="false">44700+3000</f>
        <v>47700</v>
      </c>
      <c r="I702" s="40" t="s">
        <v>43</v>
      </c>
      <c r="J702" s="80" t="n">
        <f aca="false">40700+3000+6358+1000</f>
        <v>51058</v>
      </c>
      <c r="K702" s="80" t="n">
        <f aca="false">35358-30000+4550</f>
        <v>9908</v>
      </c>
      <c r="L702" s="80" t="n">
        <v>11</v>
      </c>
      <c r="M702" s="81" t="n">
        <f aca="false">L702/J702*100</f>
        <v>0.0215441262877512</v>
      </c>
      <c r="N702" s="81" t="n">
        <f aca="false">L702/K702*100</f>
        <v>0.111021396851029</v>
      </c>
    </row>
    <row r="703" s="6" customFormat="true" ht="30" hidden="false" customHeight="false" outlineLevel="0" collapsed="false">
      <c r="A703" s="75"/>
      <c r="B703" s="39" t="s">
        <v>349</v>
      </c>
      <c r="C703" s="40" t="s">
        <v>339</v>
      </c>
      <c r="D703" s="40" t="s">
        <v>193</v>
      </c>
      <c r="E703" s="40" t="s">
        <v>23</v>
      </c>
      <c r="F703" s="40" t="s">
        <v>361</v>
      </c>
      <c r="G703" s="40" t="s">
        <v>263</v>
      </c>
      <c r="H703" s="80" t="n">
        <v>60000</v>
      </c>
      <c r="I703" s="40" t="s">
        <v>43</v>
      </c>
      <c r="J703" s="80" t="n">
        <v>60000</v>
      </c>
      <c r="K703" s="80" t="n">
        <v>18000</v>
      </c>
      <c r="L703" s="80" t="n">
        <v>0</v>
      </c>
      <c r="M703" s="81" t="n">
        <f aca="false">L703/J703*100</f>
        <v>0</v>
      </c>
      <c r="N703" s="81" t="n">
        <v>0</v>
      </c>
    </row>
    <row r="704" s="6" customFormat="true" ht="17.25" hidden="false" customHeight="true" outlineLevel="0" collapsed="false">
      <c r="A704" s="75"/>
      <c r="B704" s="33" t="s">
        <v>301</v>
      </c>
      <c r="C704" s="48" t="s">
        <v>339</v>
      </c>
      <c r="D704" s="48" t="s">
        <v>193</v>
      </c>
      <c r="E704" s="48" t="s">
        <v>62</v>
      </c>
      <c r="F704" s="48"/>
      <c r="G704" s="48"/>
      <c r="H704" s="76" t="n">
        <f aca="false">H705</f>
        <v>15000</v>
      </c>
      <c r="I704" s="76" t="n">
        <f aca="false">I705</f>
        <v>0</v>
      </c>
      <c r="J704" s="76" t="n">
        <f aca="false">J705</f>
        <v>15000</v>
      </c>
      <c r="K704" s="76" t="n">
        <f aca="false">K705</f>
        <v>5550</v>
      </c>
      <c r="L704" s="76" t="n">
        <f aca="false">L705</f>
        <v>477</v>
      </c>
      <c r="M704" s="77" t="n">
        <f aca="false">L704/J704*100</f>
        <v>3.18</v>
      </c>
      <c r="N704" s="77" t="n">
        <f aca="false">L704/K704*100</f>
        <v>8.5945945945946</v>
      </c>
    </row>
    <row r="705" customFormat="false" ht="43.5" hidden="false" customHeight="true" outlineLevel="0" collapsed="false">
      <c r="A705" s="84"/>
      <c r="B705" s="123" t="s">
        <v>372</v>
      </c>
      <c r="C705" s="40" t="s">
        <v>339</v>
      </c>
      <c r="D705" s="40" t="s">
        <v>193</v>
      </c>
      <c r="E705" s="40" t="s">
        <v>62</v>
      </c>
      <c r="F705" s="40" t="s">
        <v>354</v>
      </c>
      <c r="G705" s="40" t="s">
        <v>32</v>
      </c>
      <c r="H705" s="80" t="n">
        <f aca="false">H707+H709</f>
        <v>15000</v>
      </c>
      <c r="I705" s="80" t="n">
        <f aca="false">I707+I709</f>
        <v>0</v>
      </c>
      <c r="J705" s="80" t="n">
        <f aca="false">J707+J709</f>
        <v>15000</v>
      </c>
      <c r="K705" s="80" t="n">
        <f aca="false">K707</f>
        <v>5550</v>
      </c>
      <c r="L705" s="80" t="n">
        <f aca="false">L707+L709</f>
        <v>477</v>
      </c>
      <c r="M705" s="81" t="n">
        <f aca="false">L705/J705*100</f>
        <v>3.18</v>
      </c>
      <c r="N705" s="81" t="n">
        <f aca="false">L705/K705*100</f>
        <v>8.5945945945946</v>
      </c>
    </row>
    <row r="706" s="6" customFormat="true" ht="60" hidden="false" customHeight="false" outlineLevel="0" collapsed="false">
      <c r="A706" s="75"/>
      <c r="B706" s="123" t="s">
        <v>360</v>
      </c>
      <c r="C706" s="40" t="s">
        <v>339</v>
      </c>
      <c r="D706" s="40" t="s">
        <v>193</v>
      </c>
      <c r="E706" s="40" t="s">
        <v>62</v>
      </c>
      <c r="F706" s="40" t="s">
        <v>361</v>
      </c>
      <c r="G706" s="40" t="s">
        <v>32</v>
      </c>
      <c r="H706" s="80" t="n">
        <f aca="false">H707+H709</f>
        <v>15000</v>
      </c>
      <c r="I706" s="80" t="n">
        <f aca="false">I707+I709</f>
        <v>0</v>
      </c>
      <c r="J706" s="80" t="n">
        <f aca="false">J707+J709</f>
        <v>15000</v>
      </c>
      <c r="K706" s="80" t="n">
        <f aca="false">K707</f>
        <v>5550</v>
      </c>
      <c r="L706" s="80" t="n">
        <f aca="false">L707+L709</f>
        <v>477</v>
      </c>
      <c r="M706" s="81" t="n">
        <f aca="false">L706/J706*100</f>
        <v>3.18</v>
      </c>
      <c r="N706" s="81" t="n">
        <f aca="false">L706/K706*100</f>
        <v>8.5945945945946</v>
      </c>
    </row>
    <row r="707" s="6" customFormat="true" ht="15" hidden="false" customHeight="false" outlineLevel="0" collapsed="false">
      <c r="A707" s="75"/>
      <c r="B707" s="123" t="s">
        <v>268</v>
      </c>
      <c r="C707" s="40" t="s">
        <v>339</v>
      </c>
      <c r="D707" s="40" t="s">
        <v>193</v>
      </c>
      <c r="E707" s="40" t="s">
        <v>62</v>
      </c>
      <c r="F707" s="40" t="s">
        <v>361</v>
      </c>
      <c r="G707" s="40" t="s">
        <v>261</v>
      </c>
      <c r="H707" s="80" t="n">
        <f aca="false">H708</f>
        <v>7500</v>
      </c>
      <c r="I707" s="80" t="str">
        <f aca="false">I708</f>
        <v>0</v>
      </c>
      <c r="J707" s="80" t="n">
        <f aca="false">J708</f>
        <v>7500</v>
      </c>
      <c r="K707" s="80" t="n">
        <f aca="false">K708+K709</f>
        <v>5550</v>
      </c>
      <c r="L707" s="80" t="n">
        <f aca="false">L708</f>
        <v>477</v>
      </c>
      <c r="M707" s="81" t="n">
        <f aca="false">L707/J707*100</f>
        <v>6.36</v>
      </c>
      <c r="N707" s="81" t="n">
        <f aca="false">L707/K707*100</f>
        <v>8.5945945945946</v>
      </c>
    </row>
    <row r="708" s="6" customFormat="true" ht="30" hidden="false" customHeight="false" outlineLevel="0" collapsed="false">
      <c r="A708" s="75"/>
      <c r="B708" s="123" t="s">
        <v>357</v>
      </c>
      <c r="C708" s="40" t="s">
        <v>339</v>
      </c>
      <c r="D708" s="40" t="s">
        <v>193</v>
      </c>
      <c r="E708" s="40" t="s">
        <v>62</v>
      </c>
      <c r="F708" s="40" t="s">
        <v>361</v>
      </c>
      <c r="G708" s="40" t="s">
        <v>270</v>
      </c>
      <c r="H708" s="80" t="n">
        <f aca="false">H709</f>
        <v>7500</v>
      </c>
      <c r="I708" s="40" t="s">
        <v>43</v>
      </c>
      <c r="J708" s="80" t="n">
        <f aca="false">J709</f>
        <v>7500</v>
      </c>
      <c r="K708" s="80" t="n">
        <v>2600</v>
      </c>
      <c r="L708" s="80" t="n">
        <v>477</v>
      </c>
      <c r="M708" s="81" t="n">
        <f aca="false">L708/J708*100</f>
        <v>6.36</v>
      </c>
      <c r="N708" s="81" t="n">
        <f aca="false">L708/K708*100</f>
        <v>18.3461538461538</v>
      </c>
    </row>
    <row r="709" s="6" customFormat="true" ht="30" hidden="false" customHeight="false" outlineLevel="0" collapsed="false">
      <c r="A709" s="75"/>
      <c r="B709" s="39" t="s">
        <v>349</v>
      </c>
      <c r="C709" s="40" t="s">
        <v>339</v>
      </c>
      <c r="D709" s="40" t="s">
        <v>193</v>
      </c>
      <c r="E709" s="40" t="s">
        <v>62</v>
      </c>
      <c r="F709" s="40" t="s">
        <v>361</v>
      </c>
      <c r="G709" s="40" t="s">
        <v>263</v>
      </c>
      <c r="H709" s="80" t="n">
        <v>7500</v>
      </c>
      <c r="I709" s="40" t="s">
        <v>43</v>
      </c>
      <c r="J709" s="80" t="n">
        <v>7500</v>
      </c>
      <c r="K709" s="80" t="n">
        <f aca="false">7500-4550</f>
        <v>2950</v>
      </c>
      <c r="L709" s="80" t="n">
        <v>0</v>
      </c>
      <c r="M709" s="81" t="n">
        <f aca="false">L709/J709*100</f>
        <v>0</v>
      </c>
      <c r="N709" s="81" t="n">
        <v>0</v>
      </c>
    </row>
    <row r="710" s="6" customFormat="true" ht="14.25" hidden="false" customHeight="false" outlineLevel="0" collapsed="false">
      <c r="A710" s="75"/>
      <c r="B710" s="33" t="s">
        <v>124</v>
      </c>
      <c r="C710" s="48" t="s">
        <v>339</v>
      </c>
      <c r="D710" s="48" t="s">
        <v>125</v>
      </c>
      <c r="E710" s="48" t="s">
        <v>24</v>
      </c>
      <c r="F710" s="48"/>
      <c r="G710" s="48"/>
      <c r="H710" s="76" t="n">
        <f aca="false">H711</f>
        <v>570</v>
      </c>
      <c r="I710" s="48"/>
      <c r="J710" s="76" t="n">
        <f aca="false">J711</f>
        <v>570</v>
      </c>
      <c r="K710" s="76" t="n">
        <f aca="false">K711</f>
        <v>570</v>
      </c>
      <c r="L710" s="76" t="n">
        <f aca="false">L711</f>
        <v>570</v>
      </c>
      <c r="M710" s="77" t="n">
        <f aca="false">L710/J710*100</f>
        <v>100</v>
      </c>
      <c r="N710" s="77" t="n">
        <f aca="false">L710/K710*100</f>
        <v>100</v>
      </c>
    </row>
    <row r="711" s="6" customFormat="true" ht="29.25" hidden="false" customHeight="false" outlineLevel="0" collapsed="false">
      <c r="A711" s="75"/>
      <c r="B711" s="33" t="s">
        <v>377</v>
      </c>
      <c r="C711" s="48" t="s">
        <v>339</v>
      </c>
      <c r="D711" s="48" t="s">
        <v>125</v>
      </c>
      <c r="E711" s="48" t="s">
        <v>57</v>
      </c>
      <c r="F711" s="226"/>
      <c r="G711" s="226"/>
      <c r="H711" s="76" t="n">
        <f aca="false">H712</f>
        <v>570</v>
      </c>
      <c r="I711" s="40"/>
      <c r="J711" s="76" t="n">
        <f aca="false">J712</f>
        <v>570</v>
      </c>
      <c r="K711" s="76" t="n">
        <f aca="false">K712</f>
        <v>570</v>
      </c>
      <c r="L711" s="76" t="n">
        <f aca="false">L712</f>
        <v>570</v>
      </c>
      <c r="M711" s="77" t="n">
        <f aca="false">L711/J711*100</f>
        <v>100</v>
      </c>
      <c r="N711" s="77" t="n">
        <f aca="false">L711/K711*100</f>
        <v>100</v>
      </c>
    </row>
    <row r="712" s="6" customFormat="true" ht="30" hidden="false" customHeight="false" outlineLevel="0" collapsed="false">
      <c r="A712" s="75"/>
      <c r="B712" s="39" t="s">
        <v>378</v>
      </c>
      <c r="C712" s="40" t="s">
        <v>339</v>
      </c>
      <c r="D712" s="40" t="s">
        <v>125</v>
      </c>
      <c r="E712" s="40" t="s">
        <v>57</v>
      </c>
      <c r="F712" s="40" t="s">
        <v>379</v>
      </c>
      <c r="G712" s="40"/>
      <c r="H712" s="80" t="n">
        <f aca="false">H713</f>
        <v>570</v>
      </c>
      <c r="I712" s="40"/>
      <c r="J712" s="80" t="n">
        <f aca="false">J713</f>
        <v>570</v>
      </c>
      <c r="K712" s="80" t="n">
        <f aca="false">K713</f>
        <v>570</v>
      </c>
      <c r="L712" s="80" t="n">
        <f aca="false">L713</f>
        <v>570</v>
      </c>
      <c r="M712" s="81" t="n">
        <f aca="false">L712/J712*100</f>
        <v>100</v>
      </c>
      <c r="N712" s="81" t="n">
        <f aca="false">L712/K712*100</f>
        <v>100</v>
      </c>
    </row>
    <row r="713" s="6" customFormat="true" ht="30" hidden="false" customHeight="false" outlineLevel="0" collapsed="false">
      <c r="A713" s="75"/>
      <c r="B713" s="39" t="s">
        <v>380</v>
      </c>
      <c r="C713" s="40" t="s">
        <v>339</v>
      </c>
      <c r="D713" s="40" t="s">
        <v>125</v>
      </c>
      <c r="E713" s="40" t="s">
        <v>57</v>
      </c>
      <c r="F713" s="40" t="s">
        <v>381</v>
      </c>
      <c r="G713" s="40" t="s">
        <v>32</v>
      </c>
      <c r="H713" s="80" t="n">
        <f aca="false">H714</f>
        <v>570</v>
      </c>
      <c r="I713" s="40"/>
      <c r="J713" s="80" t="n">
        <f aca="false">J714</f>
        <v>570</v>
      </c>
      <c r="K713" s="80" t="n">
        <f aca="false">K714</f>
        <v>570</v>
      </c>
      <c r="L713" s="80" t="n">
        <f aca="false">L714</f>
        <v>570</v>
      </c>
      <c r="M713" s="81" t="n">
        <f aca="false">L713/J713*100</f>
        <v>100</v>
      </c>
      <c r="N713" s="81" t="n">
        <f aca="false">L713/K713*100</f>
        <v>100</v>
      </c>
    </row>
    <row r="714" s="6" customFormat="true" ht="30" hidden="false" customHeight="false" outlineLevel="0" collapsed="false">
      <c r="A714" s="75"/>
      <c r="B714" s="39" t="s">
        <v>351</v>
      </c>
      <c r="C714" s="40" t="s">
        <v>339</v>
      </c>
      <c r="D714" s="40" t="s">
        <v>125</v>
      </c>
      <c r="E714" s="40" t="s">
        <v>57</v>
      </c>
      <c r="F714" s="40" t="s">
        <v>381</v>
      </c>
      <c r="G714" s="40" t="s">
        <v>132</v>
      </c>
      <c r="H714" s="80" t="n">
        <f aca="false">H715</f>
        <v>570</v>
      </c>
      <c r="I714" s="40"/>
      <c r="J714" s="80" t="n">
        <f aca="false">J715</f>
        <v>570</v>
      </c>
      <c r="K714" s="80" t="n">
        <f aca="false">K715</f>
        <v>570</v>
      </c>
      <c r="L714" s="80" t="n">
        <f aca="false">L715</f>
        <v>570</v>
      </c>
      <c r="M714" s="81" t="n">
        <f aca="false">L714/J714*100</f>
        <v>100</v>
      </c>
      <c r="N714" s="81" t="n">
        <f aca="false">L714/K714*100</f>
        <v>100</v>
      </c>
    </row>
    <row r="715" s="6" customFormat="true" ht="45" hidden="false" customHeight="false" outlineLevel="0" collapsed="false">
      <c r="A715" s="75"/>
      <c r="B715" s="39" t="s">
        <v>41</v>
      </c>
      <c r="C715" s="40" t="s">
        <v>339</v>
      </c>
      <c r="D715" s="40" t="s">
        <v>125</v>
      </c>
      <c r="E715" s="40" t="s">
        <v>57</v>
      </c>
      <c r="F715" s="40" t="s">
        <v>381</v>
      </c>
      <c r="G715" s="40" t="s">
        <v>134</v>
      </c>
      <c r="H715" s="80" t="n">
        <v>570</v>
      </c>
      <c r="I715" s="40"/>
      <c r="J715" s="80" t="n">
        <v>570</v>
      </c>
      <c r="K715" s="80" t="n">
        <v>570</v>
      </c>
      <c r="L715" s="80" t="n">
        <v>570</v>
      </c>
      <c r="M715" s="81" t="n">
        <f aca="false">L715/J715*100</f>
        <v>100</v>
      </c>
      <c r="N715" s="81" t="n">
        <f aca="false">L715/K715*100</f>
        <v>100</v>
      </c>
    </row>
    <row r="716" s="231" customFormat="true" ht="84.75" hidden="false" customHeight="true" outlineLevel="0" collapsed="false">
      <c r="A716" s="227" t="n">
        <v>12</v>
      </c>
      <c r="B716" s="52" t="s">
        <v>382</v>
      </c>
      <c r="C716" s="53" t="s">
        <v>339</v>
      </c>
      <c r="D716" s="228"/>
      <c r="E716" s="228"/>
      <c r="F716" s="228"/>
      <c r="G716" s="228"/>
      <c r="H716" s="229" t="n">
        <f aca="false">H729</f>
        <v>9697</v>
      </c>
      <c r="I716" s="230" t="n">
        <v>0</v>
      </c>
      <c r="J716" s="229" t="n">
        <f aca="false">J717+J729+J734</f>
        <v>122280</v>
      </c>
      <c r="K716" s="229" t="n">
        <f aca="false">K717+K729+K734</f>
        <v>83936</v>
      </c>
      <c r="L716" s="229" t="n">
        <f aca="false">L717+L729+L734</f>
        <v>58396</v>
      </c>
      <c r="M716" s="99" t="n">
        <f aca="false">L716/J716*100</f>
        <v>47.7559699051358</v>
      </c>
      <c r="N716" s="99" t="n">
        <f aca="false">L716/K716*100</f>
        <v>69.5720548989707</v>
      </c>
    </row>
    <row r="717" s="231" customFormat="true" ht="28.5" hidden="false" customHeight="false" outlineLevel="0" collapsed="false">
      <c r="A717" s="75"/>
      <c r="B717" s="179" t="s">
        <v>110</v>
      </c>
      <c r="C717" s="48" t="s">
        <v>339</v>
      </c>
      <c r="D717" s="48" t="s">
        <v>73</v>
      </c>
      <c r="E717" s="48" t="s">
        <v>24</v>
      </c>
      <c r="F717" s="181"/>
      <c r="G717" s="66"/>
      <c r="H717" s="181" t="n">
        <v>1125710</v>
      </c>
      <c r="I717" s="181" t="n">
        <v>952053</v>
      </c>
      <c r="J717" s="181" t="n">
        <f aca="false">J718+J723</f>
        <v>107258</v>
      </c>
      <c r="K717" s="181" t="n">
        <f aca="false">K718+K723</f>
        <v>71458</v>
      </c>
      <c r="L717" s="181" t="n">
        <f aca="false">L718+L723</f>
        <v>46117</v>
      </c>
      <c r="M717" s="77" t="n">
        <f aca="false">L717/J717*100</f>
        <v>42.9963266143318</v>
      </c>
      <c r="N717" s="77" t="n">
        <f aca="false">L717/K717*100</f>
        <v>64.5372106692043</v>
      </c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  <c r="AJ717" s="6"/>
      <c r="AK717" s="6"/>
      <c r="AL717" s="6"/>
      <c r="AM717" s="6"/>
      <c r="AN717" s="6"/>
      <c r="AO717" s="6"/>
      <c r="AP717" s="6"/>
      <c r="AQ717" s="6"/>
      <c r="AR717" s="6"/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  <c r="CM717" s="6"/>
      <c r="CN717" s="6"/>
      <c r="CO717" s="6"/>
      <c r="CP717" s="6"/>
      <c r="CQ717" s="6"/>
      <c r="CR717" s="6"/>
      <c r="CS717" s="6"/>
      <c r="CT717" s="6"/>
      <c r="CU717" s="6"/>
      <c r="CV717" s="6"/>
      <c r="CW717" s="6"/>
      <c r="CX717" s="6"/>
      <c r="CY717" s="6"/>
      <c r="CZ717" s="6"/>
      <c r="DA717" s="6"/>
      <c r="DB717" s="6"/>
      <c r="DC717" s="6"/>
      <c r="DD717" s="6"/>
      <c r="DE717" s="6"/>
      <c r="DF717" s="6"/>
      <c r="DG717" s="6"/>
      <c r="DH717" s="6"/>
      <c r="DI717" s="6"/>
      <c r="DJ717" s="6"/>
      <c r="DK717" s="6"/>
      <c r="DL717" s="6"/>
      <c r="DM717" s="6"/>
      <c r="DN717" s="6"/>
      <c r="DO717" s="6"/>
      <c r="DP717" s="6"/>
      <c r="DQ717" s="6"/>
      <c r="DR717" s="6"/>
      <c r="DS717" s="6"/>
      <c r="DT717" s="6"/>
      <c r="DU717" s="6"/>
      <c r="DV717" s="6"/>
      <c r="DW717" s="6"/>
      <c r="DX717" s="6"/>
      <c r="DY717" s="6"/>
      <c r="DZ717" s="6"/>
      <c r="EA717" s="6"/>
      <c r="EB717" s="6"/>
      <c r="EC717" s="6"/>
      <c r="ED717" s="6"/>
      <c r="EE717" s="6"/>
      <c r="EF717" s="6"/>
      <c r="EG717" s="6"/>
      <c r="EH717" s="6"/>
      <c r="EI717" s="6"/>
      <c r="EJ717" s="6"/>
      <c r="EK717" s="6"/>
      <c r="EL717" s="6"/>
      <c r="EM717" s="6"/>
      <c r="EN717" s="6"/>
      <c r="EO717" s="6"/>
      <c r="EP717" s="6"/>
      <c r="EQ717" s="6"/>
      <c r="ER717" s="6"/>
      <c r="ES717" s="6"/>
      <c r="ET717" s="6"/>
      <c r="EU717" s="6"/>
      <c r="EV717" s="6"/>
      <c r="EW717" s="6"/>
      <c r="EX717" s="6"/>
      <c r="EY717" s="6"/>
      <c r="EZ717" s="6"/>
      <c r="FA717" s="6"/>
      <c r="FB717" s="6"/>
      <c r="FC717" s="6"/>
      <c r="FD717" s="6"/>
      <c r="FE717" s="6"/>
      <c r="FF717" s="6"/>
      <c r="FG717" s="6"/>
      <c r="FH717" s="6"/>
      <c r="FI717" s="6"/>
      <c r="FJ717" s="6"/>
      <c r="FK717" s="6"/>
      <c r="FL717" s="6"/>
      <c r="FM717" s="6"/>
      <c r="FN717" s="6"/>
      <c r="FO717" s="6"/>
      <c r="FP717" s="6"/>
      <c r="FQ717" s="6"/>
      <c r="FR717" s="6"/>
      <c r="FS717" s="6"/>
      <c r="FT717" s="6"/>
      <c r="FU717" s="6"/>
      <c r="FV717" s="6"/>
      <c r="FW717" s="6"/>
      <c r="FX717" s="6"/>
      <c r="FY717" s="6"/>
      <c r="FZ717" s="6"/>
      <c r="GA717" s="6"/>
      <c r="GB717" s="6"/>
      <c r="GC717" s="6"/>
      <c r="GD717" s="6"/>
      <c r="GE717" s="6"/>
      <c r="GF717" s="6"/>
      <c r="GG717" s="6"/>
      <c r="GH717" s="6"/>
      <c r="GI717" s="6"/>
      <c r="GJ717" s="6"/>
      <c r="GK717" s="6"/>
      <c r="GL717" s="6"/>
      <c r="GM717" s="6"/>
      <c r="GN717" s="6"/>
      <c r="GO717" s="6"/>
      <c r="GP717" s="6"/>
      <c r="GQ717" s="6"/>
      <c r="GR717" s="6"/>
      <c r="GS717" s="6"/>
      <c r="GT717" s="6"/>
      <c r="GU717" s="6"/>
      <c r="GV717" s="6"/>
      <c r="GW717" s="6"/>
      <c r="GX717" s="6"/>
      <c r="GY717" s="6"/>
      <c r="GZ717" s="6"/>
      <c r="HA717" s="6"/>
      <c r="HB717" s="6"/>
      <c r="HC717" s="6"/>
      <c r="HD717" s="6"/>
      <c r="HE717" s="6"/>
      <c r="HF717" s="6"/>
      <c r="HG717" s="6"/>
      <c r="HH717" s="6"/>
      <c r="HI717" s="6"/>
      <c r="HJ717" s="6"/>
      <c r="HK717" s="6"/>
      <c r="HL717" s="6"/>
      <c r="HM717" s="6"/>
      <c r="HN717" s="6"/>
      <c r="HO717" s="6"/>
      <c r="HP717" s="6"/>
      <c r="HQ717" s="6"/>
      <c r="HR717" s="6"/>
      <c r="HS717" s="6"/>
      <c r="HT717" s="6"/>
      <c r="HU717" s="6"/>
      <c r="HV717" s="6"/>
      <c r="HW717" s="6"/>
      <c r="HX717" s="6"/>
      <c r="HY717" s="6"/>
      <c r="HZ717" s="6"/>
      <c r="IA717" s="6"/>
      <c r="IB717" s="6"/>
      <c r="IC717" s="6"/>
      <c r="ID717" s="6"/>
      <c r="IE717" s="6"/>
      <c r="IF717" s="6"/>
      <c r="IG717" s="6"/>
      <c r="IH717" s="6"/>
      <c r="II717" s="6"/>
      <c r="IJ717" s="6"/>
      <c r="IK717" s="6"/>
      <c r="IL717" s="6"/>
      <c r="IM717" s="6"/>
      <c r="IN717" s="6"/>
      <c r="IO717" s="6"/>
    </row>
    <row r="718" s="231" customFormat="true" ht="15" hidden="false" customHeight="false" outlineLevel="0" collapsed="false">
      <c r="A718" s="84"/>
      <c r="B718" s="33" t="s">
        <v>111</v>
      </c>
      <c r="C718" s="48" t="s">
        <v>339</v>
      </c>
      <c r="D718" s="48" t="s">
        <v>73</v>
      </c>
      <c r="E718" s="48" t="s">
        <v>57</v>
      </c>
      <c r="F718" s="48"/>
      <c r="G718" s="48"/>
      <c r="H718" s="181" t="n">
        <v>501566</v>
      </c>
      <c r="I718" s="181" t="n">
        <v>459044</v>
      </c>
      <c r="J718" s="181" t="n">
        <f aca="false">J719</f>
        <v>75788</v>
      </c>
      <c r="K718" s="181" t="n">
        <f aca="false">K719</f>
        <v>39988</v>
      </c>
      <c r="L718" s="181" t="n">
        <f aca="false">L719</f>
        <v>28439</v>
      </c>
      <c r="M718" s="77" t="n">
        <f aca="false">L718/J718*100</f>
        <v>37.5244101968649</v>
      </c>
      <c r="N718" s="77" t="n">
        <f aca="false">L718/K718*100</f>
        <v>71.1188356506952</v>
      </c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  <c r="EP718" s="1"/>
      <c r="EQ718" s="1"/>
      <c r="ER718" s="1"/>
      <c r="ES718" s="1"/>
      <c r="ET718" s="1"/>
      <c r="EU718" s="1"/>
      <c r="EV718" s="1"/>
      <c r="EW718" s="1"/>
      <c r="EX718" s="1"/>
      <c r="EY718" s="1"/>
      <c r="EZ718" s="1"/>
      <c r="FA718" s="1"/>
      <c r="FB718" s="1"/>
      <c r="FC718" s="1"/>
      <c r="FD718" s="1"/>
      <c r="FE718" s="1"/>
      <c r="FF718" s="1"/>
      <c r="FG718" s="1"/>
      <c r="FH718" s="1"/>
      <c r="FI718" s="1"/>
      <c r="FJ718" s="1"/>
      <c r="FK718" s="1"/>
      <c r="FL718" s="1"/>
      <c r="FM718" s="1"/>
      <c r="FN718" s="1"/>
      <c r="FO718" s="1"/>
      <c r="FP718" s="1"/>
      <c r="FQ718" s="1"/>
      <c r="FR718" s="1"/>
      <c r="FS718" s="1"/>
      <c r="FT718" s="1"/>
      <c r="FU718" s="1"/>
      <c r="FV718" s="1"/>
      <c r="FW718" s="1"/>
      <c r="FX718" s="1"/>
      <c r="FY718" s="1"/>
      <c r="FZ718" s="1"/>
      <c r="GA718" s="1"/>
      <c r="GB718" s="1"/>
      <c r="GC718" s="1"/>
      <c r="GD718" s="1"/>
      <c r="GE718" s="1"/>
      <c r="GF718" s="1"/>
      <c r="GG718" s="1"/>
      <c r="GH718" s="1"/>
      <c r="GI718" s="1"/>
      <c r="GJ718" s="1"/>
      <c r="GK718" s="1"/>
      <c r="GL718" s="1"/>
      <c r="GM718" s="1"/>
      <c r="GN718" s="1"/>
      <c r="GO718" s="1"/>
      <c r="GP718" s="1"/>
      <c r="GQ718" s="1"/>
      <c r="GR718" s="1"/>
      <c r="GS718" s="1"/>
      <c r="GT718" s="1"/>
      <c r="GU718" s="1"/>
      <c r="GV718" s="1"/>
      <c r="GW718" s="1"/>
      <c r="GX718" s="1"/>
      <c r="GY718" s="1"/>
      <c r="GZ718" s="1"/>
      <c r="HA718" s="1"/>
      <c r="HB718" s="1"/>
      <c r="HC718" s="1"/>
      <c r="HD718" s="1"/>
      <c r="HE718" s="1"/>
      <c r="HF718" s="1"/>
      <c r="HG718" s="1"/>
      <c r="HH718" s="1"/>
      <c r="HI718" s="1"/>
      <c r="HJ718" s="1"/>
      <c r="HK718" s="1"/>
      <c r="HL718" s="1"/>
      <c r="HM718" s="1"/>
      <c r="HN718" s="1"/>
      <c r="HO718" s="1"/>
      <c r="HP718" s="1"/>
      <c r="HQ718" s="1"/>
      <c r="HR718" s="1"/>
      <c r="HS718" s="1"/>
      <c r="HT718" s="1"/>
      <c r="HU718" s="1"/>
      <c r="HV718" s="1"/>
      <c r="HW718" s="1"/>
      <c r="HX718" s="1"/>
      <c r="HY718" s="1"/>
      <c r="HZ718" s="1"/>
      <c r="IA718" s="1"/>
      <c r="IB718" s="1"/>
      <c r="IC718" s="1"/>
      <c r="ID718" s="1"/>
      <c r="IE718" s="1"/>
      <c r="IF718" s="1"/>
      <c r="IG718" s="1"/>
      <c r="IH718" s="1"/>
      <c r="II718" s="1"/>
      <c r="IJ718" s="1"/>
      <c r="IK718" s="1"/>
      <c r="IL718" s="1"/>
      <c r="IM718" s="1"/>
      <c r="IN718" s="1"/>
      <c r="IO718" s="1"/>
    </row>
    <row r="719" s="231" customFormat="true" ht="45" hidden="false" customHeight="false" outlineLevel="0" collapsed="false">
      <c r="A719" s="84"/>
      <c r="B719" s="39" t="s">
        <v>353</v>
      </c>
      <c r="C719" s="40" t="s">
        <v>339</v>
      </c>
      <c r="D719" s="40" t="s">
        <v>73</v>
      </c>
      <c r="E719" s="40" t="s">
        <v>57</v>
      </c>
      <c r="F719" s="40" t="s">
        <v>354</v>
      </c>
      <c r="G719" s="40" t="s">
        <v>32</v>
      </c>
      <c r="H719" s="178" t="n">
        <v>461336</v>
      </c>
      <c r="I719" s="178" t="n">
        <v>421336</v>
      </c>
      <c r="J719" s="178" t="n">
        <f aca="false">J720</f>
        <v>75788</v>
      </c>
      <c r="K719" s="178" t="n">
        <f aca="false">K720</f>
        <v>39988</v>
      </c>
      <c r="L719" s="178" t="n">
        <f aca="false">L720</f>
        <v>28439</v>
      </c>
      <c r="M719" s="81" t="n">
        <f aca="false">L719/J719*100</f>
        <v>37.5244101968649</v>
      </c>
      <c r="N719" s="81" t="n">
        <f aca="false">L719/K719*100</f>
        <v>71.1188356506952</v>
      </c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  <c r="EP719" s="1"/>
      <c r="EQ719" s="1"/>
      <c r="ER719" s="1"/>
      <c r="ES719" s="1"/>
      <c r="ET719" s="1"/>
      <c r="EU719" s="1"/>
      <c r="EV719" s="1"/>
      <c r="EW719" s="1"/>
      <c r="EX719" s="1"/>
      <c r="EY719" s="1"/>
      <c r="EZ719" s="1"/>
      <c r="FA719" s="1"/>
      <c r="FB719" s="1"/>
      <c r="FC719" s="1"/>
      <c r="FD719" s="1"/>
      <c r="FE719" s="1"/>
      <c r="FF719" s="1"/>
      <c r="FG719" s="1"/>
      <c r="FH719" s="1"/>
      <c r="FI719" s="1"/>
      <c r="FJ719" s="1"/>
      <c r="FK719" s="1"/>
      <c r="FL719" s="1"/>
      <c r="FM719" s="1"/>
      <c r="FN719" s="1"/>
      <c r="FO719" s="1"/>
      <c r="FP719" s="1"/>
      <c r="FQ719" s="1"/>
      <c r="FR719" s="1"/>
      <c r="FS719" s="1"/>
      <c r="FT719" s="1"/>
      <c r="FU719" s="1"/>
      <c r="FV719" s="1"/>
      <c r="FW719" s="1"/>
      <c r="FX719" s="1"/>
      <c r="FY719" s="1"/>
      <c r="FZ719" s="1"/>
      <c r="GA719" s="1"/>
      <c r="GB719" s="1"/>
      <c r="GC719" s="1"/>
      <c r="GD719" s="1"/>
      <c r="GE719" s="1"/>
      <c r="GF719" s="1"/>
      <c r="GG719" s="1"/>
      <c r="GH719" s="1"/>
      <c r="GI719" s="1"/>
      <c r="GJ719" s="1"/>
      <c r="GK719" s="1"/>
      <c r="GL719" s="1"/>
      <c r="GM719" s="1"/>
      <c r="GN719" s="1"/>
      <c r="GO719" s="1"/>
      <c r="GP719" s="1"/>
      <c r="GQ719" s="1"/>
      <c r="GR719" s="1"/>
      <c r="GS719" s="1"/>
      <c r="GT719" s="1"/>
      <c r="GU719" s="1"/>
      <c r="GV719" s="1"/>
      <c r="GW719" s="1"/>
      <c r="GX719" s="1"/>
      <c r="GY719" s="1"/>
      <c r="GZ719" s="1"/>
      <c r="HA719" s="1"/>
      <c r="HB719" s="1"/>
      <c r="HC719" s="1"/>
      <c r="HD719" s="1"/>
      <c r="HE719" s="1"/>
      <c r="HF719" s="1"/>
      <c r="HG719" s="1"/>
      <c r="HH719" s="1"/>
      <c r="HI719" s="1"/>
      <c r="HJ719" s="1"/>
      <c r="HK719" s="1"/>
      <c r="HL719" s="1"/>
      <c r="HM719" s="1"/>
      <c r="HN719" s="1"/>
      <c r="HO719" s="1"/>
      <c r="HP719" s="1"/>
      <c r="HQ719" s="1"/>
      <c r="HR719" s="1"/>
      <c r="HS719" s="1"/>
      <c r="HT719" s="1"/>
      <c r="HU719" s="1"/>
      <c r="HV719" s="1"/>
      <c r="HW719" s="1"/>
      <c r="HX719" s="1"/>
      <c r="HY719" s="1"/>
      <c r="HZ719" s="1"/>
      <c r="IA719" s="1"/>
      <c r="IB719" s="1"/>
      <c r="IC719" s="1"/>
      <c r="ID719" s="1"/>
      <c r="IE719" s="1"/>
      <c r="IF719" s="1"/>
      <c r="IG719" s="1"/>
      <c r="IH719" s="1"/>
      <c r="II719" s="1"/>
      <c r="IJ719" s="1"/>
      <c r="IK719" s="1"/>
      <c r="IL719" s="1"/>
      <c r="IM719" s="1"/>
      <c r="IN719" s="1"/>
      <c r="IO719" s="1"/>
    </row>
    <row r="720" s="231" customFormat="true" ht="30" hidden="false" customHeight="false" outlineLevel="0" collapsed="false">
      <c r="A720" s="84"/>
      <c r="B720" s="39" t="s">
        <v>355</v>
      </c>
      <c r="C720" s="40" t="s">
        <v>339</v>
      </c>
      <c r="D720" s="40" t="s">
        <v>73</v>
      </c>
      <c r="E720" s="40" t="s">
        <v>57</v>
      </c>
      <c r="F720" s="40" t="s">
        <v>356</v>
      </c>
      <c r="G720" s="40" t="s">
        <v>32</v>
      </c>
      <c r="H720" s="178" t="n">
        <v>461336</v>
      </c>
      <c r="I720" s="178" t="n">
        <v>421336</v>
      </c>
      <c r="J720" s="178" t="n">
        <f aca="false">J721</f>
        <v>75788</v>
      </c>
      <c r="K720" s="178" t="n">
        <f aca="false">K721</f>
        <v>39988</v>
      </c>
      <c r="L720" s="178" t="n">
        <f aca="false">L721</f>
        <v>28439</v>
      </c>
      <c r="M720" s="81" t="n">
        <f aca="false">L720/J720*100</f>
        <v>37.5244101968649</v>
      </c>
      <c r="N720" s="81" t="n">
        <f aca="false">L720/K720*100</f>
        <v>71.1188356506952</v>
      </c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  <c r="EP720" s="1"/>
      <c r="EQ720" s="1"/>
      <c r="ER720" s="1"/>
      <c r="ES720" s="1"/>
      <c r="ET720" s="1"/>
      <c r="EU720" s="1"/>
      <c r="EV720" s="1"/>
      <c r="EW720" s="1"/>
      <c r="EX720" s="1"/>
      <c r="EY720" s="1"/>
      <c r="EZ720" s="1"/>
      <c r="FA720" s="1"/>
      <c r="FB720" s="1"/>
      <c r="FC720" s="1"/>
      <c r="FD720" s="1"/>
      <c r="FE720" s="1"/>
      <c r="FF720" s="1"/>
      <c r="FG720" s="1"/>
      <c r="FH720" s="1"/>
      <c r="FI720" s="1"/>
      <c r="FJ720" s="1"/>
      <c r="FK720" s="1"/>
      <c r="FL720" s="1"/>
      <c r="FM720" s="1"/>
      <c r="FN720" s="1"/>
      <c r="FO720" s="1"/>
      <c r="FP720" s="1"/>
      <c r="FQ720" s="1"/>
      <c r="FR720" s="1"/>
      <c r="FS720" s="1"/>
      <c r="FT720" s="1"/>
      <c r="FU720" s="1"/>
      <c r="FV720" s="1"/>
      <c r="FW720" s="1"/>
      <c r="FX720" s="1"/>
      <c r="FY720" s="1"/>
      <c r="FZ720" s="1"/>
      <c r="GA720" s="1"/>
      <c r="GB720" s="1"/>
      <c r="GC720" s="1"/>
      <c r="GD720" s="1"/>
      <c r="GE720" s="1"/>
      <c r="GF720" s="1"/>
      <c r="GG720" s="1"/>
      <c r="GH720" s="1"/>
      <c r="GI720" s="1"/>
      <c r="GJ720" s="1"/>
      <c r="GK720" s="1"/>
      <c r="GL720" s="1"/>
      <c r="GM720" s="1"/>
      <c r="GN720" s="1"/>
      <c r="GO720" s="1"/>
      <c r="GP720" s="1"/>
      <c r="GQ720" s="1"/>
      <c r="GR720" s="1"/>
      <c r="GS720" s="1"/>
      <c r="GT720" s="1"/>
      <c r="GU720" s="1"/>
      <c r="GV720" s="1"/>
      <c r="GW720" s="1"/>
      <c r="GX720" s="1"/>
      <c r="GY720" s="1"/>
      <c r="GZ720" s="1"/>
      <c r="HA720" s="1"/>
      <c r="HB720" s="1"/>
      <c r="HC720" s="1"/>
      <c r="HD720" s="1"/>
      <c r="HE720" s="1"/>
      <c r="HF720" s="1"/>
      <c r="HG720" s="1"/>
      <c r="HH720" s="1"/>
      <c r="HI720" s="1"/>
      <c r="HJ720" s="1"/>
      <c r="HK720" s="1"/>
      <c r="HL720" s="1"/>
      <c r="HM720" s="1"/>
      <c r="HN720" s="1"/>
      <c r="HO720" s="1"/>
      <c r="HP720" s="1"/>
      <c r="HQ720" s="1"/>
      <c r="HR720" s="1"/>
      <c r="HS720" s="1"/>
      <c r="HT720" s="1"/>
      <c r="HU720" s="1"/>
      <c r="HV720" s="1"/>
      <c r="HW720" s="1"/>
      <c r="HX720" s="1"/>
      <c r="HY720" s="1"/>
      <c r="HZ720" s="1"/>
      <c r="IA720" s="1"/>
      <c r="IB720" s="1"/>
      <c r="IC720" s="1"/>
      <c r="ID720" s="1"/>
      <c r="IE720" s="1"/>
      <c r="IF720" s="1"/>
      <c r="IG720" s="1"/>
      <c r="IH720" s="1"/>
      <c r="II720" s="1"/>
      <c r="IJ720" s="1"/>
      <c r="IK720" s="1"/>
      <c r="IL720" s="1"/>
      <c r="IM720" s="1"/>
      <c r="IN720" s="1"/>
      <c r="IO720" s="1"/>
    </row>
    <row r="721" s="231" customFormat="true" ht="30" hidden="false" customHeight="false" outlineLevel="0" collapsed="false">
      <c r="A721" s="75"/>
      <c r="B721" s="39" t="s">
        <v>349</v>
      </c>
      <c r="C721" s="40" t="s">
        <v>339</v>
      </c>
      <c r="D721" s="40" t="s">
        <v>73</v>
      </c>
      <c r="E721" s="40" t="s">
        <v>57</v>
      </c>
      <c r="F721" s="40" t="s">
        <v>356</v>
      </c>
      <c r="G721" s="40" t="s">
        <v>261</v>
      </c>
      <c r="H721" s="178" t="n">
        <v>461336</v>
      </c>
      <c r="I721" s="178" t="n">
        <v>421336</v>
      </c>
      <c r="J721" s="178" t="n">
        <f aca="false">J722</f>
        <v>75788</v>
      </c>
      <c r="K721" s="178" t="n">
        <f aca="false">K722</f>
        <v>39988</v>
      </c>
      <c r="L721" s="178" t="n">
        <f aca="false">L722</f>
        <v>28439</v>
      </c>
      <c r="M721" s="81" t="n">
        <f aca="false">L721/J721*100</f>
        <v>37.5244101968649</v>
      </c>
      <c r="N721" s="81" t="n">
        <f aca="false">L721/K721*100</f>
        <v>71.1188356506952</v>
      </c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  <c r="AJ721" s="6"/>
      <c r="AK721" s="6"/>
      <c r="AL721" s="6"/>
      <c r="AM721" s="6"/>
      <c r="AN721" s="6"/>
      <c r="AO721" s="6"/>
      <c r="AP721" s="6"/>
      <c r="AQ721" s="6"/>
      <c r="AR721" s="6"/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  <c r="CM721" s="6"/>
      <c r="CN721" s="6"/>
      <c r="CO721" s="6"/>
      <c r="CP721" s="6"/>
      <c r="CQ721" s="6"/>
      <c r="CR721" s="6"/>
      <c r="CS721" s="6"/>
      <c r="CT721" s="6"/>
      <c r="CU721" s="6"/>
      <c r="CV721" s="6"/>
      <c r="CW721" s="6"/>
      <c r="CX721" s="6"/>
      <c r="CY721" s="6"/>
      <c r="CZ721" s="6"/>
      <c r="DA721" s="6"/>
      <c r="DB721" s="6"/>
      <c r="DC721" s="6"/>
      <c r="DD721" s="6"/>
      <c r="DE721" s="6"/>
      <c r="DF721" s="6"/>
      <c r="DG721" s="6"/>
      <c r="DH721" s="6"/>
      <c r="DI721" s="6"/>
      <c r="DJ721" s="6"/>
      <c r="DK721" s="6"/>
      <c r="DL721" s="6"/>
      <c r="DM721" s="6"/>
      <c r="DN721" s="6"/>
      <c r="DO721" s="6"/>
      <c r="DP721" s="6"/>
      <c r="DQ721" s="6"/>
      <c r="DR721" s="6"/>
      <c r="DS721" s="6"/>
      <c r="DT721" s="6"/>
      <c r="DU721" s="6"/>
      <c r="DV721" s="6"/>
      <c r="DW721" s="6"/>
      <c r="DX721" s="6"/>
      <c r="DY721" s="6"/>
      <c r="DZ721" s="6"/>
      <c r="EA721" s="6"/>
      <c r="EB721" s="6"/>
      <c r="EC721" s="6"/>
      <c r="ED721" s="6"/>
      <c r="EE721" s="6"/>
      <c r="EF721" s="6"/>
      <c r="EG721" s="6"/>
      <c r="EH721" s="6"/>
      <c r="EI721" s="6"/>
      <c r="EJ721" s="6"/>
      <c r="EK721" s="6"/>
      <c r="EL721" s="6"/>
      <c r="EM721" s="6"/>
      <c r="EN721" s="6"/>
      <c r="EO721" s="6"/>
      <c r="EP721" s="6"/>
      <c r="EQ721" s="6"/>
      <c r="ER721" s="6"/>
      <c r="ES721" s="6"/>
      <c r="ET721" s="6"/>
      <c r="EU721" s="6"/>
      <c r="EV721" s="6"/>
      <c r="EW721" s="6"/>
      <c r="EX721" s="6"/>
      <c r="EY721" s="6"/>
      <c r="EZ721" s="6"/>
      <c r="FA721" s="6"/>
      <c r="FB721" s="6"/>
      <c r="FC721" s="6"/>
      <c r="FD721" s="6"/>
      <c r="FE721" s="6"/>
      <c r="FF721" s="6"/>
      <c r="FG721" s="6"/>
      <c r="FH721" s="6"/>
      <c r="FI721" s="6"/>
      <c r="FJ721" s="6"/>
      <c r="FK721" s="6"/>
      <c r="FL721" s="6"/>
      <c r="FM721" s="6"/>
      <c r="FN721" s="6"/>
      <c r="FO721" s="6"/>
      <c r="FP721" s="6"/>
      <c r="FQ721" s="6"/>
      <c r="FR721" s="6"/>
      <c r="FS721" s="6"/>
      <c r="FT721" s="6"/>
      <c r="FU721" s="6"/>
      <c r="FV721" s="6"/>
      <c r="FW721" s="6"/>
      <c r="FX721" s="6"/>
      <c r="FY721" s="6"/>
      <c r="FZ721" s="6"/>
      <c r="GA721" s="6"/>
      <c r="GB721" s="6"/>
      <c r="GC721" s="6"/>
      <c r="GD721" s="6"/>
      <c r="GE721" s="6"/>
      <c r="GF721" s="6"/>
      <c r="GG721" s="6"/>
      <c r="GH721" s="6"/>
      <c r="GI721" s="6"/>
      <c r="GJ721" s="6"/>
      <c r="GK721" s="6"/>
      <c r="GL721" s="6"/>
      <c r="GM721" s="6"/>
      <c r="GN721" s="6"/>
      <c r="GO721" s="6"/>
      <c r="GP721" s="6"/>
      <c r="GQ721" s="6"/>
      <c r="GR721" s="6"/>
      <c r="GS721" s="6"/>
      <c r="GT721" s="6"/>
      <c r="GU721" s="6"/>
      <c r="GV721" s="6"/>
      <c r="GW721" s="6"/>
      <c r="GX721" s="6"/>
      <c r="GY721" s="6"/>
      <c r="GZ721" s="6"/>
      <c r="HA721" s="6"/>
      <c r="HB721" s="6"/>
      <c r="HC721" s="6"/>
      <c r="HD721" s="6"/>
      <c r="HE721" s="6"/>
      <c r="HF721" s="6"/>
      <c r="HG721" s="6"/>
      <c r="HH721" s="6"/>
      <c r="HI721" s="6"/>
      <c r="HJ721" s="6"/>
      <c r="HK721" s="6"/>
      <c r="HL721" s="6"/>
      <c r="HM721" s="6"/>
      <c r="HN721" s="6"/>
      <c r="HO721" s="6"/>
      <c r="HP721" s="6"/>
      <c r="HQ721" s="6"/>
      <c r="HR721" s="6"/>
      <c r="HS721" s="6"/>
      <c r="HT721" s="6"/>
      <c r="HU721" s="6"/>
      <c r="HV721" s="6"/>
      <c r="HW721" s="6"/>
      <c r="HX721" s="6"/>
      <c r="HY721" s="6"/>
      <c r="HZ721" s="6"/>
      <c r="IA721" s="6"/>
      <c r="IB721" s="6"/>
      <c r="IC721" s="6"/>
      <c r="ID721" s="6"/>
      <c r="IE721" s="6"/>
      <c r="IF721" s="6"/>
      <c r="IG721" s="6"/>
      <c r="IH721" s="6"/>
      <c r="II721" s="6"/>
      <c r="IJ721" s="6"/>
      <c r="IK721" s="6"/>
      <c r="IL721" s="6"/>
      <c r="IM721" s="6"/>
      <c r="IN721" s="6"/>
      <c r="IO721" s="6"/>
    </row>
    <row r="722" s="231" customFormat="true" ht="30" hidden="false" customHeight="false" outlineLevel="0" collapsed="false">
      <c r="A722" s="75"/>
      <c r="B722" s="39" t="s">
        <v>349</v>
      </c>
      <c r="C722" s="40" t="s">
        <v>339</v>
      </c>
      <c r="D722" s="40" t="s">
        <v>73</v>
      </c>
      <c r="E722" s="40" t="s">
        <v>57</v>
      </c>
      <c r="F722" s="40" t="s">
        <v>356</v>
      </c>
      <c r="G722" s="40" t="s">
        <v>263</v>
      </c>
      <c r="H722" s="178" t="n">
        <v>117000</v>
      </c>
      <c r="I722" s="178" t="n">
        <v>97000</v>
      </c>
      <c r="J722" s="178" t="n">
        <f aca="false">73757+2031</f>
        <v>75788</v>
      </c>
      <c r="K722" s="81" t="n">
        <v>39988</v>
      </c>
      <c r="L722" s="81" t="n">
        <v>28439</v>
      </c>
      <c r="M722" s="81" t="n">
        <f aca="false">L722/J722*100</f>
        <v>37.5244101968649</v>
      </c>
      <c r="N722" s="81" t="n">
        <f aca="false">L722/K722*100</f>
        <v>71.1188356506952</v>
      </c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  <c r="AJ722" s="6"/>
      <c r="AK722" s="6"/>
      <c r="AL722" s="6"/>
      <c r="AM722" s="6"/>
      <c r="AN722" s="6"/>
      <c r="AO722" s="6"/>
      <c r="AP722" s="6"/>
      <c r="AQ722" s="6"/>
      <c r="AR722" s="6"/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  <c r="CM722" s="6"/>
      <c r="CN722" s="6"/>
      <c r="CO722" s="6"/>
      <c r="CP722" s="6"/>
      <c r="CQ722" s="6"/>
      <c r="CR722" s="6"/>
      <c r="CS722" s="6"/>
      <c r="CT722" s="6"/>
      <c r="CU722" s="6"/>
      <c r="CV722" s="6"/>
      <c r="CW722" s="6"/>
      <c r="CX722" s="6"/>
      <c r="CY722" s="6"/>
      <c r="CZ722" s="6"/>
      <c r="DA722" s="6"/>
      <c r="DB722" s="6"/>
      <c r="DC722" s="6"/>
      <c r="DD722" s="6"/>
      <c r="DE722" s="6"/>
      <c r="DF722" s="6"/>
      <c r="DG722" s="6"/>
      <c r="DH722" s="6"/>
      <c r="DI722" s="6"/>
      <c r="DJ722" s="6"/>
      <c r="DK722" s="6"/>
      <c r="DL722" s="6"/>
      <c r="DM722" s="6"/>
      <c r="DN722" s="6"/>
      <c r="DO722" s="6"/>
      <c r="DP722" s="6"/>
      <c r="DQ722" s="6"/>
      <c r="DR722" s="6"/>
      <c r="DS722" s="6"/>
      <c r="DT722" s="6"/>
      <c r="DU722" s="6"/>
      <c r="DV722" s="6"/>
      <c r="DW722" s="6"/>
      <c r="DX722" s="6"/>
      <c r="DY722" s="6"/>
      <c r="DZ722" s="6"/>
      <c r="EA722" s="6"/>
      <c r="EB722" s="6"/>
      <c r="EC722" s="6"/>
      <c r="ED722" s="6"/>
      <c r="EE722" s="6"/>
      <c r="EF722" s="6"/>
      <c r="EG722" s="6"/>
      <c r="EH722" s="6"/>
      <c r="EI722" s="6"/>
      <c r="EJ722" s="6"/>
      <c r="EK722" s="6"/>
      <c r="EL722" s="6"/>
      <c r="EM722" s="6"/>
      <c r="EN722" s="6"/>
      <c r="EO722" s="6"/>
      <c r="EP722" s="6"/>
      <c r="EQ722" s="6"/>
      <c r="ER722" s="6"/>
      <c r="ES722" s="6"/>
      <c r="ET722" s="6"/>
      <c r="EU722" s="6"/>
      <c r="EV722" s="6"/>
      <c r="EW722" s="6"/>
      <c r="EX722" s="6"/>
      <c r="EY722" s="6"/>
      <c r="EZ722" s="6"/>
      <c r="FA722" s="6"/>
      <c r="FB722" s="6"/>
      <c r="FC722" s="6"/>
      <c r="FD722" s="6"/>
      <c r="FE722" s="6"/>
      <c r="FF722" s="6"/>
      <c r="FG722" s="6"/>
      <c r="FH722" s="6"/>
      <c r="FI722" s="6"/>
      <c r="FJ722" s="6"/>
      <c r="FK722" s="6"/>
      <c r="FL722" s="6"/>
      <c r="FM722" s="6"/>
      <c r="FN722" s="6"/>
      <c r="FO722" s="6"/>
      <c r="FP722" s="6"/>
      <c r="FQ722" s="6"/>
      <c r="FR722" s="6"/>
      <c r="FS722" s="6"/>
      <c r="FT722" s="6"/>
      <c r="FU722" s="6"/>
      <c r="FV722" s="6"/>
      <c r="FW722" s="6"/>
      <c r="FX722" s="6"/>
      <c r="FY722" s="6"/>
      <c r="FZ722" s="6"/>
      <c r="GA722" s="6"/>
      <c r="GB722" s="6"/>
      <c r="GC722" s="6"/>
      <c r="GD722" s="6"/>
      <c r="GE722" s="6"/>
      <c r="GF722" s="6"/>
      <c r="GG722" s="6"/>
      <c r="GH722" s="6"/>
      <c r="GI722" s="6"/>
      <c r="GJ722" s="6"/>
      <c r="GK722" s="6"/>
      <c r="GL722" s="6"/>
      <c r="GM722" s="6"/>
      <c r="GN722" s="6"/>
      <c r="GO722" s="6"/>
      <c r="GP722" s="6"/>
      <c r="GQ722" s="6"/>
      <c r="GR722" s="6"/>
      <c r="GS722" s="6"/>
      <c r="GT722" s="6"/>
      <c r="GU722" s="6"/>
      <c r="GV722" s="6"/>
      <c r="GW722" s="6"/>
      <c r="GX722" s="6"/>
      <c r="GY722" s="6"/>
      <c r="GZ722" s="6"/>
      <c r="HA722" s="6"/>
      <c r="HB722" s="6"/>
      <c r="HC722" s="6"/>
      <c r="HD722" s="6"/>
      <c r="HE722" s="6"/>
      <c r="HF722" s="6"/>
      <c r="HG722" s="6"/>
      <c r="HH722" s="6"/>
      <c r="HI722" s="6"/>
      <c r="HJ722" s="6"/>
      <c r="HK722" s="6"/>
      <c r="HL722" s="6"/>
      <c r="HM722" s="6"/>
      <c r="HN722" s="6"/>
      <c r="HO722" s="6"/>
      <c r="HP722" s="6"/>
      <c r="HQ722" s="6"/>
      <c r="HR722" s="6"/>
      <c r="HS722" s="6"/>
      <c r="HT722" s="6"/>
      <c r="HU722" s="6"/>
      <c r="HV722" s="6"/>
      <c r="HW722" s="6"/>
      <c r="HX722" s="6"/>
      <c r="HY722" s="6"/>
      <c r="HZ722" s="6"/>
      <c r="IA722" s="6"/>
      <c r="IB722" s="6"/>
      <c r="IC722" s="6"/>
      <c r="ID722" s="6"/>
      <c r="IE722" s="6"/>
      <c r="IF722" s="6"/>
      <c r="IG722" s="6"/>
      <c r="IH722" s="6"/>
      <c r="II722" s="6"/>
      <c r="IJ722" s="6"/>
      <c r="IK722" s="6"/>
      <c r="IL722" s="6"/>
      <c r="IM722" s="6"/>
      <c r="IN722" s="6"/>
      <c r="IO722" s="6"/>
    </row>
    <row r="723" s="231" customFormat="true" ht="14.25" hidden="false" customHeight="false" outlineLevel="0" collapsed="false">
      <c r="A723" s="75"/>
      <c r="B723" s="33" t="s">
        <v>162</v>
      </c>
      <c r="C723" s="48" t="s">
        <v>339</v>
      </c>
      <c r="D723" s="48" t="s">
        <v>73</v>
      </c>
      <c r="E723" s="48" t="s">
        <v>26</v>
      </c>
      <c r="F723" s="48"/>
      <c r="G723" s="48"/>
      <c r="H723" s="181" t="n">
        <v>585354</v>
      </c>
      <c r="I723" s="181" t="n">
        <v>454219</v>
      </c>
      <c r="J723" s="181" t="n">
        <f aca="false">J724</f>
        <v>31470</v>
      </c>
      <c r="K723" s="77" t="n">
        <f aca="false">K724</f>
        <v>31470</v>
      </c>
      <c r="L723" s="77" t="n">
        <f aca="false">L724</f>
        <v>17678</v>
      </c>
      <c r="M723" s="77" t="n">
        <f aca="false">L723/J723*100</f>
        <v>56.1741340959644</v>
      </c>
      <c r="N723" s="77" t="n">
        <f aca="false">L723/K723*100</f>
        <v>56.1741340959644</v>
      </c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M723" s="6"/>
      <c r="AN723" s="6"/>
      <c r="AO723" s="6"/>
      <c r="AP723" s="6"/>
      <c r="AQ723" s="6"/>
      <c r="AR723" s="6"/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  <c r="CM723" s="6"/>
      <c r="CN723" s="6"/>
      <c r="CO723" s="6"/>
      <c r="CP723" s="6"/>
      <c r="CQ723" s="6"/>
      <c r="CR723" s="6"/>
      <c r="CS723" s="6"/>
      <c r="CT723" s="6"/>
      <c r="CU723" s="6"/>
      <c r="CV723" s="6"/>
      <c r="CW723" s="6"/>
      <c r="CX723" s="6"/>
      <c r="CY723" s="6"/>
      <c r="CZ723" s="6"/>
      <c r="DA723" s="6"/>
      <c r="DB723" s="6"/>
      <c r="DC723" s="6"/>
      <c r="DD723" s="6"/>
      <c r="DE723" s="6"/>
      <c r="DF723" s="6"/>
      <c r="DG723" s="6"/>
      <c r="DH723" s="6"/>
      <c r="DI723" s="6"/>
      <c r="DJ723" s="6"/>
      <c r="DK723" s="6"/>
      <c r="DL723" s="6"/>
      <c r="DM723" s="6"/>
      <c r="DN723" s="6"/>
      <c r="DO723" s="6"/>
      <c r="DP723" s="6"/>
      <c r="DQ723" s="6"/>
      <c r="DR723" s="6"/>
      <c r="DS723" s="6"/>
      <c r="DT723" s="6"/>
      <c r="DU723" s="6"/>
      <c r="DV723" s="6"/>
      <c r="DW723" s="6"/>
      <c r="DX723" s="6"/>
      <c r="DY723" s="6"/>
      <c r="DZ723" s="6"/>
      <c r="EA723" s="6"/>
      <c r="EB723" s="6"/>
      <c r="EC723" s="6"/>
      <c r="ED723" s="6"/>
      <c r="EE723" s="6"/>
      <c r="EF723" s="6"/>
      <c r="EG723" s="6"/>
      <c r="EH723" s="6"/>
      <c r="EI723" s="6"/>
      <c r="EJ723" s="6"/>
      <c r="EK723" s="6"/>
      <c r="EL723" s="6"/>
      <c r="EM723" s="6"/>
      <c r="EN723" s="6"/>
      <c r="EO723" s="6"/>
      <c r="EP723" s="6"/>
      <c r="EQ723" s="6"/>
      <c r="ER723" s="6"/>
      <c r="ES723" s="6"/>
      <c r="ET723" s="6"/>
      <c r="EU723" s="6"/>
      <c r="EV723" s="6"/>
      <c r="EW723" s="6"/>
      <c r="EX723" s="6"/>
      <c r="EY723" s="6"/>
      <c r="EZ723" s="6"/>
      <c r="FA723" s="6"/>
      <c r="FB723" s="6"/>
      <c r="FC723" s="6"/>
      <c r="FD723" s="6"/>
      <c r="FE723" s="6"/>
      <c r="FF723" s="6"/>
      <c r="FG723" s="6"/>
      <c r="FH723" s="6"/>
      <c r="FI723" s="6"/>
      <c r="FJ723" s="6"/>
      <c r="FK723" s="6"/>
      <c r="FL723" s="6"/>
      <c r="FM723" s="6"/>
      <c r="FN723" s="6"/>
      <c r="FO723" s="6"/>
      <c r="FP723" s="6"/>
      <c r="FQ723" s="6"/>
      <c r="FR723" s="6"/>
      <c r="FS723" s="6"/>
      <c r="FT723" s="6"/>
      <c r="FU723" s="6"/>
      <c r="FV723" s="6"/>
      <c r="FW723" s="6"/>
      <c r="FX723" s="6"/>
      <c r="FY723" s="6"/>
      <c r="FZ723" s="6"/>
      <c r="GA723" s="6"/>
      <c r="GB723" s="6"/>
      <c r="GC723" s="6"/>
      <c r="GD723" s="6"/>
      <c r="GE723" s="6"/>
      <c r="GF723" s="6"/>
      <c r="GG723" s="6"/>
      <c r="GH723" s="6"/>
      <c r="GI723" s="6"/>
      <c r="GJ723" s="6"/>
      <c r="GK723" s="6"/>
      <c r="GL723" s="6"/>
      <c r="GM723" s="6"/>
      <c r="GN723" s="6"/>
      <c r="GO723" s="6"/>
      <c r="GP723" s="6"/>
      <c r="GQ723" s="6"/>
      <c r="GR723" s="6"/>
      <c r="GS723" s="6"/>
      <c r="GT723" s="6"/>
      <c r="GU723" s="6"/>
      <c r="GV723" s="6"/>
      <c r="GW723" s="6"/>
      <c r="GX723" s="6"/>
      <c r="GY723" s="6"/>
      <c r="GZ723" s="6"/>
      <c r="HA723" s="6"/>
      <c r="HB723" s="6"/>
      <c r="HC723" s="6"/>
      <c r="HD723" s="6"/>
      <c r="HE723" s="6"/>
      <c r="HF723" s="6"/>
      <c r="HG723" s="6"/>
      <c r="HH723" s="6"/>
      <c r="HI723" s="6"/>
      <c r="HJ723" s="6"/>
      <c r="HK723" s="6"/>
      <c r="HL723" s="6"/>
      <c r="HM723" s="6"/>
      <c r="HN723" s="6"/>
      <c r="HO723" s="6"/>
      <c r="HP723" s="6"/>
      <c r="HQ723" s="6"/>
      <c r="HR723" s="6"/>
      <c r="HS723" s="6"/>
      <c r="HT723" s="6"/>
      <c r="HU723" s="6"/>
      <c r="HV723" s="6"/>
      <c r="HW723" s="6"/>
      <c r="HX723" s="6"/>
      <c r="HY723" s="6"/>
      <c r="HZ723" s="6"/>
      <c r="IA723" s="6"/>
      <c r="IB723" s="6"/>
      <c r="IC723" s="6"/>
      <c r="ID723" s="6"/>
      <c r="IE723" s="6"/>
      <c r="IF723" s="6"/>
      <c r="IG723" s="6"/>
      <c r="IH723" s="6"/>
      <c r="II723" s="6"/>
      <c r="IJ723" s="6"/>
      <c r="IK723" s="6"/>
      <c r="IL723" s="6"/>
      <c r="IM723" s="6"/>
      <c r="IN723" s="6"/>
      <c r="IO723" s="6"/>
    </row>
    <row r="724" s="231" customFormat="true" ht="45" hidden="false" customHeight="false" outlineLevel="0" collapsed="false">
      <c r="A724" s="84"/>
      <c r="B724" s="39" t="s">
        <v>353</v>
      </c>
      <c r="C724" s="40" t="s">
        <v>339</v>
      </c>
      <c r="D724" s="40" t="s">
        <v>73</v>
      </c>
      <c r="E724" s="40" t="s">
        <v>26</v>
      </c>
      <c r="F724" s="40" t="s">
        <v>354</v>
      </c>
      <c r="G724" s="40" t="s">
        <v>32</v>
      </c>
      <c r="H724" s="178" t="n">
        <v>160000</v>
      </c>
      <c r="I724" s="178" t="n">
        <v>120000</v>
      </c>
      <c r="J724" s="178" t="n">
        <f aca="false">J725</f>
        <v>31470</v>
      </c>
      <c r="K724" s="178" t="n">
        <f aca="false">K725</f>
        <v>31470</v>
      </c>
      <c r="L724" s="178" t="n">
        <f aca="false">L725</f>
        <v>17678</v>
      </c>
      <c r="M724" s="81" t="n">
        <f aca="false">L724/J724*100</f>
        <v>56.1741340959644</v>
      </c>
      <c r="N724" s="81" t="n">
        <f aca="false">L724/K724*100</f>
        <v>56.1741340959644</v>
      </c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  <c r="GP724" s="1"/>
      <c r="GQ724" s="1"/>
      <c r="GR724" s="1"/>
      <c r="GS724" s="1"/>
      <c r="GT724" s="1"/>
      <c r="GU724" s="1"/>
      <c r="GV724" s="1"/>
      <c r="GW724" s="1"/>
      <c r="GX724" s="1"/>
      <c r="GY724" s="1"/>
      <c r="GZ724" s="1"/>
      <c r="HA724" s="1"/>
      <c r="HB724" s="1"/>
      <c r="HC724" s="1"/>
      <c r="HD724" s="1"/>
      <c r="HE724" s="1"/>
      <c r="HF724" s="1"/>
      <c r="HG724" s="1"/>
      <c r="HH724" s="1"/>
      <c r="HI724" s="1"/>
      <c r="HJ724" s="1"/>
      <c r="HK724" s="1"/>
      <c r="HL724" s="1"/>
      <c r="HM724" s="1"/>
      <c r="HN724" s="1"/>
      <c r="HO724" s="1"/>
      <c r="HP724" s="1"/>
      <c r="HQ724" s="1"/>
      <c r="HR724" s="1"/>
      <c r="HS724" s="1"/>
      <c r="HT724" s="1"/>
      <c r="HU724" s="1"/>
      <c r="HV724" s="1"/>
      <c r="HW724" s="1"/>
      <c r="HX724" s="1"/>
      <c r="HY724" s="1"/>
      <c r="HZ724" s="1"/>
      <c r="IA724" s="1"/>
      <c r="IB724" s="1"/>
      <c r="IC724" s="1"/>
      <c r="ID724" s="1"/>
      <c r="IE724" s="1"/>
      <c r="IF724" s="1"/>
      <c r="IG724" s="1"/>
      <c r="IH724" s="1"/>
      <c r="II724" s="1"/>
      <c r="IJ724" s="1"/>
      <c r="IK724" s="1"/>
      <c r="IL724" s="1"/>
      <c r="IM724" s="1"/>
      <c r="IN724" s="1"/>
      <c r="IO724" s="1"/>
    </row>
    <row r="725" s="231" customFormat="true" ht="60" hidden="false" customHeight="false" outlineLevel="0" collapsed="false">
      <c r="A725" s="84"/>
      <c r="B725" s="39" t="s">
        <v>360</v>
      </c>
      <c r="C725" s="40" t="s">
        <v>339</v>
      </c>
      <c r="D725" s="40" t="s">
        <v>73</v>
      </c>
      <c r="E725" s="40" t="s">
        <v>26</v>
      </c>
      <c r="F725" s="40" t="s">
        <v>361</v>
      </c>
      <c r="G725" s="40" t="s">
        <v>32</v>
      </c>
      <c r="H725" s="178" t="n">
        <v>160000</v>
      </c>
      <c r="I725" s="178" t="n">
        <v>120000</v>
      </c>
      <c r="J725" s="178" t="n">
        <f aca="false">J726</f>
        <v>31470</v>
      </c>
      <c r="K725" s="178" t="n">
        <f aca="false">K726</f>
        <v>31470</v>
      </c>
      <c r="L725" s="178" t="n">
        <f aca="false">L726</f>
        <v>17678</v>
      </c>
      <c r="M725" s="81" t="n">
        <f aca="false">L725/J725*100</f>
        <v>56.1741340959644</v>
      </c>
      <c r="N725" s="81" t="n">
        <f aca="false">L725/K725*100</f>
        <v>56.1741340959644</v>
      </c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  <c r="GP725" s="1"/>
      <c r="GQ725" s="1"/>
      <c r="GR725" s="1"/>
      <c r="GS725" s="1"/>
      <c r="GT725" s="1"/>
      <c r="GU725" s="1"/>
      <c r="GV725" s="1"/>
      <c r="GW725" s="1"/>
      <c r="GX725" s="1"/>
      <c r="GY725" s="1"/>
      <c r="GZ725" s="1"/>
      <c r="HA725" s="1"/>
      <c r="HB725" s="1"/>
      <c r="HC725" s="1"/>
      <c r="HD725" s="1"/>
      <c r="HE725" s="1"/>
      <c r="HF725" s="1"/>
      <c r="HG725" s="1"/>
      <c r="HH725" s="1"/>
      <c r="HI725" s="1"/>
      <c r="HJ725" s="1"/>
      <c r="HK725" s="1"/>
      <c r="HL725" s="1"/>
      <c r="HM725" s="1"/>
      <c r="HN725" s="1"/>
      <c r="HO725" s="1"/>
      <c r="HP725" s="1"/>
      <c r="HQ725" s="1"/>
      <c r="HR725" s="1"/>
      <c r="HS725" s="1"/>
      <c r="HT725" s="1"/>
      <c r="HU725" s="1"/>
      <c r="HV725" s="1"/>
      <c r="HW725" s="1"/>
      <c r="HX725" s="1"/>
      <c r="HY725" s="1"/>
      <c r="HZ725" s="1"/>
      <c r="IA725" s="1"/>
      <c r="IB725" s="1"/>
      <c r="IC725" s="1"/>
      <c r="ID725" s="1"/>
      <c r="IE725" s="1"/>
      <c r="IF725" s="1"/>
      <c r="IG725" s="1"/>
      <c r="IH725" s="1"/>
      <c r="II725" s="1"/>
      <c r="IJ725" s="1"/>
      <c r="IK725" s="1"/>
      <c r="IL725" s="1"/>
      <c r="IM725" s="1"/>
      <c r="IN725" s="1"/>
      <c r="IO725" s="1"/>
    </row>
    <row r="726" s="231" customFormat="true" ht="15" hidden="false" customHeight="false" outlineLevel="0" collapsed="false">
      <c r="A726" s="75"/>
      <c r="B726" s="39" t="s">
        <v>268</v>
      </c>
      <c r="C726" s="40" t="s">
        <v>339</v>
      </c>
      <c r="D726" s="40" t="s">
        <v>73</v>
      </c>
      <c r="E726" s="40" t="s">
        <v>26</v>
      </c>
      <c r="F726" s="40" t="s">
        <v>361</v>
      </c>
      <c r="G726" s="40" t="s">
        <v>261</v>
      </c>
      <c r="H726" s="178" t="n">
        <v>160000</v>
      </c>
      <c r="I726" s="178" t="n">
        <v>120000</v>
      </c>
      <c r="J726" s="178" t="n">
        <f aca="false">J727</f>
        <v>31470</v>
      </c>
      <c r="K726" s="178" t="n">
        <f aca="false">K727</f>
        <v>31470</v>
      </c>
      <c r="L726" s="178" t="n">
        <f aca="false">L727</f>
        <v>17678</v>
      </c>
      <c r="M726" s="81" t="n">
        <f aca="false">L726/J726*100</f>
        <v>56.1741340959644</v>
      </c>
      <c r="N726" s="81" t="n">
        <f aca="false">L726/K726*100</f>
        <v>56.1741340959644</v>
      </c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M726" s="6"/>
      <c r="AN726" s="6"/>
      <c r="AO726" s="6"/>
      <c r="AP726" s="6"/>
      <c r="AQ726" s="6"/>
      <c r="AR726" s="6"/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  <c r="CM726" s="6"/>
      <c r="CN726" s="6"/>
      <c r="CO726" s="6"/>
      <c r="CP726" s="6"/>
      <c r="CQ726" s="6"/>
      <c r="CR726" s="6"/>
      <c r="CS726" s="6"/>
      <c r="CT726" s="6"/>
      <c r="CU726" s="6"/>
      <c r="CV726" s="6"/>
      <c r="CW726" s="6"/>
      <c r="CX726" s="6"/>
      <c r="CY726" s="6"/>
      <c r="CZ726" s="6"/>
      <c r="DA726" s="6"/>
      <c r="DB726" s="6"/>
      <c r="DC726" s="6"/>
      <c r="DD726" s="6"/>
      <c r="DE726" s="6"/>
      <c r="DF726" s="6"/>
      <c r="DG726" s="6"/>
      <c r="DH726" s="6"/>
      <c r="DI726" s="6"/>
      <c r="DJ726" s="6"/>
      <c r="DK726" s="6"/>
      <c r="DL726" s="6"/>
      <c r="DM726" s="6"/>
      <c r="DN726" s="6"/>
      <c r="DO726" s="6"/>
      <c r="DP726" s="6"/>
      <c r="DQ726" s="6"/>
      <c r="DR726" s="6"/>
      <c r="DS726" s="6"/>
      <c r="DT726" s="6"/>
      <c r="DU726" s="6"/>
      <c r="DV726" s="6"/>
      <c r="DW726" s="6"/>
      <c r="DX726" s="6"/>
      <c r="DY726" s="6"/>
      <c r="DZ726" s="6"/>
      <c r="EA726" s="6"/>
      <c r="EB726" s="6"/>
      <c r="EC726" s="6"/>
      <c r="ED726" s="6"/>
      <c r="EE726" s="6"/>
      <c r="EF726" s="6"/>
      <c r="EG726" s="6"/>
      <c r="EH726" s="6"/>
      <c r="EI726" s="6"/>
      <c r="EJ726" s="6"/>
      <c r="EK726" s="6"/>
      <c r="EL726" s="6"/>
      <c r="EM726" s="6"/>
      <c r="EN726" s="6"/>
      <c r="EO726" s="6"/>
      <c r="EP726" s="6"/>
      <c r="EQ726" s="6"/>
      <c r="ER726" s="6"/>
      <c r="ES726" s="6"/>
      <c r="ET726" s="6"/>
      <c r="EU726" s="6"/>
      <c r="EV726" s="6"/>
      <c r="EW726" s="6"/>
      <c r="EX726" s="6"/>
      <c r="EY726" s="6"/>
      <c r="EZ726" s="6"/>
      <c r="FA726" s="6"/>
      <c r="FB726" s="6"/>
      <c r="FC726" s="6"/>
      <c r="FD726" s="6"/>
      <c r="FE726" s="6"/>
      <c r="FF726" s="6"/>
      <c r="FG726" s="6"/>
      <c r="FH726" s="6"/>
      <c r="FI726" s="6"/>
      <c r="FJ726" s="6"/>
      <c r="FK726" s="6"/>
      <c r="FL726" s="6"/>
      <c r="FM726" s="6"/>
      <c r="FN726" s="6"/>
      <c r="FO726" s="6"/>
      <c r="FP726" s="6"/>
      <c r="FQ726" s="6"/>
      <c r="FR726" s="6"/>
      <c r="FS726" s="6"/>
      <c r="FT726" s="6"/>
      <c r="FU726" s="6"/>
      <c r="FV726" s="6"/>
      <c r="FW726" s="6"/>
      <c r="FX726" s="6"/>
      <c r="FY726" s="6"/>
      <c r="FZ726" s="6"/>
      <c r="GA726" s="6"/>
      <c r="GB726" s="6"/>
      <c r="GC726" s="6"/>
      <c r="GD726" s="6"/>
      <c r="GE726" s="6"/>
      <c r="GF726" s="6"/>
      <c r="GG726" s="6"/>
      <c r="GH726" s="6"/>
      <c r="GI726" s="6"/>
      <c r="GJ726" s="6"/>
      <c r="GK726" s="6"/>
      <c r="GL726" s="6"/>
      <c r="GM726" s="6"/>
      <c r="GN726" s="6"/>
      <c r="GO726" s="6"/>
      <c r="GP726" s="6"/>
      <c r="GQ726" s="6"/>
      <c r="GR726" s="6"/>
      <c r="GS726" s="6"/>
      <c r="GT726" s="6"/>
      <c r="GU726" s="6"/>
      <c r="GV726" s="6"/>
      <c r="GW726" s="6"/>
      <c r="GX726" s="6"/>
      <c r="GY726" s="6"/>
      <c r="GZ726" s="6"/>
      <c r="HA726" s="6"/>
      <c r="HB726" s="6"/>
      <c r="HC726" s="6"/>
      <c r="HD726" s="6"/>
      <c r="HE726" s="6"/>
      <c r="HF726" s="6"/>
      <c r="HG726" s="6"/>
      <c r="HH726" s="6"/>
      <c r="HI726" s="6"/>
      <c r="HJ726" s="6"/>
      <c r="HK726" s="6"/>
      <c r="HL726" s="6"/>
      <c r="HM726" s="6"/>
      <c r="HN726" s="6"/>
      <c r="HO726" s="6"/>
      <c r="HP726" s="6"/>
      <c r="HQ726" s="6"/>
      <c r="HR726" s="6"/>
      <c r="HS726" s="6"/>
      <c r="HT726" s="6"/>
      <c r="HU726" s="6"/>
      <c r="HV726" s="6"/>
      <c r="HW726" s="6"/>
      <c r="HX726" s="6"/>
      <c r="HY726" s="6"/>
      <c r="HZ726" s="6"/>
      <c r="IA726" s="6"/>
      <c r="IB726" s="6"/>
      <c r="IC726" s="6"/>
      <c r="ID726" s="6"/>
      <c r="IE726" s="6"/>
      <c r="IF726" s="6"/>
      <c r="IG726" s="6"/>
      <c r="IH726" s="6"/>
      <c r="II726" s="6"/>
      <c r="IJ726" s="6"/>
      <c r="IK726" s="6"/>
      <c r="IL726" s="6"/>
      <c r="IM726" s="6"/>
      <c r="IN726" s="6"/>
      <c r="IO726" s="6"/>
    </row>
    <row r="727" s="231" customFormat="true" ht="30" hidden="false" customHeight="false" outlineLevel="0" collapsed="false">
      <c r="A727" s="75"/>
      <c r="B727" s="39" t="s">
        <v>349</v>
      </c>
      <c r="C727" s="40" t="s">
        <v>339</v>
      </c>
      <c r="D727" s="40" t="s">
        <v>73</v>
      </c>
      <c r="E727" s="40" t="s">
        <v>26</v>
      </c>
      <c r="F727" s="40" t="s">
        <v>361</v>
      </c>
      <c r="G727" s="40" t="s">
        <v>263</v>
      </c>
      <c r="H727" s="178" t="n">
        <v>160000</v>
      </c>
      <c r="I727" s="178" t="n">
        <v>120000</v>
      </c>
      <c r="J727" s="178" t="n">
        <f aca="false">24500+6970</f>
        <v>31470</v>
      </c>
      <c r="K727" s="81" t="n">
        <f aca="false">24500+6970</f>
        <v>31470</v>
      </c>
      <c r="L727" s="81" t="n">
        <v>17678</v>
      </c>
      <c r="M727" s="81" t="n">
        <f aca="false">L727/J727*100</f>
        <v>56.1741340959644</v>
      </c>
      <c r="N727" s="81" t="n">
        <f aca="false">L727/K727*100</f>
        <v>56.1741340959644</v>
      </c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M727" s="6"/>
      <c r="AN727" s="6"/>
      <c r="AO727" s="6"/>
      <c r="AP727" s="6"/>
      <c r="AQ727" s="6"/>
      <c r="AR727" s="6"/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  <c r="CM727" s="6"/>
      <c r="CN727" s="6"/>
      <c r="CO727" s="6"/>
      <c r="CP727" s="6"/>
      <c r="CQ727" s="6"/>
      <c r="CR727" s="6"/>
      <c r="CS727" s="6"/>
      <c r="CT727" s="6"/>
      <c r="CU727" s="6"/>
      <c r="CV727" s="6"/>
      <c r="CW727" s="6"/>
      <c r="CX727" s="6"/>
      <c r="CY727" s="6"/>
      <c r="CZ727" s="6"/>
      <c r="DA727" s="6"/>
      <c r="DB727" s="6"/>
      <c r="DC727" s="6"/>
      <c r="DD727" s="6"/>
      <c r="DE727" s="6"/>
      <c r="DF727" s="6"/>
      <c r="DG727" s="6"/>
      <c r="DH727" s="6"/>
      <c r="DI727" s="6"/>
      <c r="DJ727" s="6"/>
      <c r="DK727" s="6"/>
      <c r="DL727" s="6"/>
      <c r="DM727" s="6"/>
      <c r="DN727" s="6"/>
      <c r="DO727" s="6"/>
      <c r="DP727" s="6"/>
      <c r="DQ727" s="6"/>
      <c r="DR727" s="6"/>
      <c r="DS727" s="6"/>
      <c r="DT727" s="6"/>
      <c r="DU727" s="6"/>
      <c r="DV727" s="6"/>
      <c r="DW727" s="6"/>
      <c r="DX727" s="6"/>
      <c r="DY727" s="6"/>
      <c r="DZ727" s="6"/>
      <c r="EA727" s="6"/>
      <c r="EB727" s="6"/>
      <c r="EC727" s="6"/>
      <c r="ED727" s="6"/>
      <c r="EE727" s="6"/>
      <c r="EF727" s="6"/>
      <c r="EG727" s="6"/>
      <c r="EH727" s="6"/>
      <c r="EI727" s="6"/>
      <c r="EJ727" s="6"/>
      <c r="EK727" s="6"/>
      <c r="EL727" s="6"/>
      <c r="EM727" s="6"/>
      <c r="EN727" s="6"/>
      <c r="EO727" s="6"/>
      <c r="EP727" s="6"/>
      <c r="EQ727" s="6"/>
      <c r="ER727" s="6"/>
      <c r="ES727" s="6"/>
      <c r="ET727" s="6"/>
      <c r="EU727" s="6"/>
      <c r="EV727" s="6"/>
      <c r="EW727" s="6"/>
      <c r="EX727" s="6"/>
      <c r="EY727" s="6"/>
      <c r="EZ727" s="6"/>
      <c r="FA727" s="6"/>
      <c r="FB727" s="6"/>
      <c r="FC727" s="6"/>
      <c r="FD727" s="6"/>
      <c r="FE727" s="6"/>
      <c r="FF727" s="6"/>
      <c r="FG727" s="6"/>
      <c r="FH727" s="6"/>
      <c r="FI727" s="6"/>
      <c r="FJ727" s="6"/>
      <c r="FK727" s="6"/>
      <c r="FL727" s="6"/>
      <c r="FM727" s="6"/>
      <c r="FN727" s="6"/>
      <c r="FO727" s="6"/>
      <c r="FP727" s="6"/>
      <c r="FQ727" s="6"/>
      <c r="FR727" s="6"/>
      <c r="FS727" s="6"/>
      <c r="FT727" s="6"/>
      <c r="FU727" s="6"/>
      <c r="FV727" s="6"/>
      <c r="FW727" s="6"/>
      <c r="FX727" s="6"/>
      <c r="FY727" s="6"/>
      <c r="FZ727" s="6"/>
      <c r="GA727" s="6"/>
      <c r="GB727" s="6"/>
      <c r="GC727" s="6"/>
      <c r="GD727" s="6"/>
      <c r="GE727" s="6"/>
      <c r="GF727" s="6"/>
      <c r="GG727" s="6"/>
      <c r="GH727" s="6"/>
      <c r="GI727" s="6"/>
      <c r="GJ727" s="6"/>
      <c r="GK727" s="6"/>
      <c r="GL727" s="6"/>
      <c r="GM727" s="6"/>
      <c r="GN727" s="6"/>
      <c r="GO727" s="6"/>
      <c r="GP727" s="6"/>
      <c r="GQ727" s="6"/>
      <c r="GR727" s="6"/>
      <c r="GS727" s="6"/>
      <c r="GT727" s="6"/>
      <c r="GU727" s="6"/>
      <c r="GV727" s="6"/>
      <c r="GW727" s="6"/>
      <c r="GX727" s="6"/>
      <c r="GY727" s="6"/>
      <c r="GZ727" s="6"/>
      <c r="HA727" s="6"/>
      <c r="HB727" s="6"/>
      <c r="HC727" s="6"/>
      <c r="HD727" s="6"/>
      <c r="HE727" s="6"/>
      <c r="HF727" s="6"/>
      <c r="HG727" s="6"/>
      <c r="HH727" s="6"/>
      <c r="HI727" s="6"/>
      <c r="HJ727" s="6"/>
      <c r="HK727" s="6"/>
      <c r="HL727" s="6"/>
      <c r="HM727" s="6"/>
      <c r="HN727" s="6"/>
      <c r="HO727" s="6"/>
      <c r="HP727" s="6"/>
      <c r="HQ727" s="6"/>
      <c r="HR727" s="6"/>
      <c r="HS727" s="6"/>
      <c r="HT727" s="6"/>
      <c r="HU727" s="6"/>
      <c r="HV727" s="6"/>
      <c r="HW727" s="6"/>
      <c r="HX727" s="6"/>
      <c r="HY727" s="6"/>
      <c r="HZ727" s="6"/>
      <c r="IA727" s="6"/>
      <c r="IB727" s="6"/>
      <c r="IC727" s="6"/>
      <c r="ID727" s="6"/>
      <c r="IE727" s="6"/>
      <c r="IF727" s="6"/>
      <c r="IG727" s="6"/>
      <c r="IH727" s="6"/>
      <c r="II727" s="6"/>
      <c r="IJ727" s="6"/>
      <c r="IK727" s="6"/>
      <c r="IL727" s="6"/>
      <c r="IM727" s="6"/>
      <c r="IN727" s="6"/>
      <c r="IO727" s="6"/>
    </row>
    <row r="728" s="231" customFormat="true" ht="14.25" hidden="false" customHeight="false" outlineLevel="0" collapsed="false">
      <c r="A728" s="75"/>
      <c r="B728" s="129" t="s">
        <v>167</v>
      </c>
      <c r="C728" s="66" t="s">
        <v>339</v>
      </c>
      <c r="D728" s="66" t="s">
        <v>168</v>
      </c>
      <c r="E728" s="66" t="s">
        <v>24</v>
      </c>
      <c r="F728" s="48"/>
      <c r="G728" s="48"/>
      <c r="H728" s="181"/>
      <c r="I728" s="181"/>
      <c r="J728" s="197" t="n">
        <f aca="false">J729</f>
        <v>12478</v>
      </c>
      <c r="K728" s="197" t="n">
        <f aca="false">K729</f>
        <v>12478</v>
      </c>
      <c r="L728" s="197" t="n">
        <f aca="false">L729</f>
        <v>12279</v>
      </c>
      <c r="M728" s="37" t="n">
        <f aca="false">L728/J728*100</f>
        <v>98.4051931399263</v>
      </c>
      <c r="N728" s="37" t="n">
        <f aca="false">L728/K728*100</f>
        <v>98.4051931399263</v>
      </c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M728" s="6"/>
      <c r="AN728" s="6"/>
      <c r="AO728" s="6"/>
      <c r="AP728" s="6"/>
      <c r="AQ728" s="6"/>
      <c r="AR728" s="6"/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  <c r="CM728" s="6"/>
      <c r="CN728" s="6"/>
      <c r="CO728" s="6"/>
      <c r="CP728" s="6"/>
      <c r="CQ728" s="6"/>
      <c r="CR728" s="6"/>
      <c r="CS728" s="6"/>
      <c r="CT728" s="6"/>
      <c r="CU728" s="6"/>
      <c r="CV728" s="6"/>
      <c r="CW728" s="6"/>
      <c r="CX728" s="6"/>
      <c r="CY728" s="6"/>
      <c r="CZ728" s="6"/>
      <c r="DA728" s="6"/>
      <c r="DB728" s="6"/>
      <c r="DC728" s="6"/>
      <c r="DD728" s="6"/>
      <c r="DE728" s="6"/>
      <c r="DF728" s="6"/>
      <c r="DG728" s="6"/>
      <c r="DH728" s="6"/>
      <c r="DI728" s="6"/>
      <c r="DJ728" s="6"/>
      <c r="DK728" s="6"/>
      <c r="DL728" s="6"/>
      <c r="DM728" s="6"/>
      <c r="DN728" s="6"/>
      <c r="DO728" s="6"/>
      <c r="DP728" s="6"/>
      <c r="DQ728" s="6"/>
      <c r="DR728" s="6"/>
      <c r="DS728" s="6"/>
      <c r="DT728" s="6"/>
      <c r="DU728" s="6"/>
      <c r="DV728" s="6"/>
      <c r="DW728" s="6"/>
      <c r="DX728" s="6"/>
      <c r="DY728" s="6"/>
      <c r="DZ728" s="6"/>
      <c r="EA728" s="6"/>
      <c r="EB728" s="6"/>
      <c r="EC728" s="6"/>
      <c r="ED728" s="6"/>
      <c r="EE728" s="6"/>
      <c r="EF728" s="6"/>
      <c r="EG728" s="6"/>
      <c r="EH728" s="6"/>
      <c r="EI728" s="6"/>
      <c r="EJ728" s="6"/>
      <c r="EK728" s="6"/>
      <c r="EL728" s="6"/>
      <c r="EM728" s="6"/>
      <c r="EN728" s="6"/>
      <c r="EO728" s="6"/>
      <c r="EP728" s="6"/>
      <c r="EQ728" s="6"/>
      <c r="ER728" s="6"/>
      <c r="ES728" s="6"/>
      <c r="ET728" s="6"/>
      <c r="EU728" s="6"/>
      <c r="EV728" s="6"/>
      <c r="EW728" s="6"/>
      <c r="EX728" s="6"/>
      <c r="EY728" s="6"/>
      <c r="EZ728" s="6"/>
      <c r="FA728" s="6"/>
      <c r="FB728" s="6"/>
      <c r="FC728" s="6"/>
      <c r="FD728" s="6"/>
      <c r="FE728" s="6"/>
      <c r="FF728" s="6"/>
      <c r="FG728" s="6"/>
      <c r="FH728" s="6"/>
      <c r="FI728" s="6"/>
      <c r="FJ728" s="6"/>
      <c r="FK728" s="6"/>
      <c r="FL728" s="6"/>
      <c r="FM728" s="6"/>
      <c r="FN728" s="6"/>
      <c r="FO728" s="6"/>
      <c r="FP728" s="6"/>
      <c r="FQ728" s="6"/>
      <c r="FR728" s="6"/>
      <c r="FS728" s="6"/>
      <c r="FT728" s="6"/>
      <c r="FU728" s="6"/>
      <c r="FV728" s="6"/>
      <c r="FW728" s="6"/>
      <c r="FX728" s="6"/>
      <c r="FY728" s="6"/>
      <c r="FZ728" s="6"/>
      <c r="GA728" s="6"/>
      <c r="GB728" s="6"/>
      <c r="GC728" s="6"/>
      <c r="GD728" s="6"/>
      <c r="GE728" s="6"/>
      <c r="GF728" s="6"/>
      <c r="GG728" s="6"/>
      <c r="GH728" s="6"/>
      <c r="GI728" s="6"/>
      <c r="GJ728" s="6"/>
      <c r="GK728" s="6"/>
      <c r="GL728" s="6"/>
      <c r="GM728" s="6"/>
      <c r="GN728" s="6"/>
      <c r="GO728" s="6"/>
      <c r="GP728" s="6"/>
      <c r="GQ728" s="6"/>
      <c r="GR728" s="6"/>
      <c r="GS728" s="6"/>
      <c r="GT728" s="6"/>
      <c r="GU728" s="6"/>
      <c r="GV728" s="6"/>
      <c r="GW728" s="6"/>
      <c r="GX728" s="6"/>
      <c r="GY728" s="6"/>
      <c r="GZ728" s="6"/>
      <c r="HA728" s="6"/>
      <c r="HB728" s="6"/>
      <c r="HC728" s="6"/>
      <c r="HD728" s="6"/>
      <c r="HE728" s="6"/>
      <c r="HF728" s="6"/>
      <c r="HG728" s="6"/>
      <c r="HH728" s="6"/>
      <c r="HI728" s="6"/>
      <c r="HJ728" s="6"/>
      <c r="HK728" s="6"/>
      <c r="HL728" s="6"/>
      <c r="HM728" s="6"/>
      <c r="HN728" s="6"/>
      <c r="HO728" s="6"/>
      <c r="HP728" s="6"/>
      <c r="HQ728" s="6"/>
      <c r="HR728" s="6"/>
      <c r="HS728" s="6"/>
      <c r="HT728" s="6"/>
      <c r="HU728" s="6"/>
      <c r="HV728" s="6"/>
      <c r="HW728" s="6"/>
      <c r="HX728" s="6"/>
      <c r="HY728" s="6"/>
      <c r="HZ728" s="6"/>
      <c r="IA728" s="6"/>
      <c r="IB728" s="6"/>
      <c r="IC728" s="6"/>
      <c r="ID728" s="6"/>
      <c r="IE728" s="6"/>
      <c r="IF728" s="6"/>
      <c r="IG728" s="6"/>
      <c r="IH728" s="6"/>
      <c r="II728" s="6"/>
      <c r="IJ728" s="6"/>
      <c r="IK728" s="6"/>
      <c r="IL728" s="6"/>
      <c r="IM728" s="6"/>
      <c r="IN728" s="6"/>
      <c r="IO728" s="6"/>
    </row>
    <row r="729" s="6" customFormat="true" ht="14.25" hidden="false" customHeight="false" outlineLevel="0" collapsed="false">
      <c r="A729" s="75"/>
      <c r="B729" s="129" t="s">
        <v>178</v>
      </c>
      <c r="C729" s="66" t="s">
        <v>339</v>
      </c>
      <c r="D729" s="66" t="s">
        <v>168</v>
      </c>
      <c r="E729" s="66" t="s">
        <v>57</v>
      </c>
      <c r="F729" s="66"/>
      <c r="G729" s="130"/>
      <c r="H729" s="181" t="n">
        <f aca="false">H730</f>
        <v>9697</v>
      </c>
      <c r="I729" s="181" t="str">
        <f aca="false">I730</f>
        <v>0</v>
      </c>
      <c r="J729" s="197" t="n">
        <f aca="false">J730</f>
        <v>12478</v>
      </c>
      <c r="K729" s="197" t="n">
        <f aca="false">K730</f>
        <v>12478</v>
      </c>
      <c r="L729" s="197" t="n">
        <f aca="false">L730</f>
        <v>12279</v>
      </c>
      <c r="M729" s="77" t="n">
        <f aca="false">L729/J729*100</f>
        <v>98.4051931399263</v>
      </c>
      <c r="N729" s="77" t="n">
        <f aca="false">L729/K729*100</f>
        <v>98.4051931399263</v>
      </c>
    </row>
    <row r="730" s="6" customFormat="true" ht="45" hidden="false" customHeight="false" outlineLevel="0" collapsed="false">
      <c r="A730" s="75"/>
      <c r="B730" s="123" t="s">
        <v>373</v>
      </c>
      <c r="C730" s="40" t="s">
        <v>339</v>
      </c>
      <c r="D730" s="40" t="s">
        <v>168</v>
      </c>
      <c r="E730" s="40" t="s">
        <v>57</v>
      </c>
      <c r="F730" s="40" t="s">
        <v>354</v>
      </c>
      <c r="G730" s="40" t="s">
        <v>32</v>
      </c>
      <c r="H730" s="178" t="n">
        <f aca="false">H731</f>
        <v>9697</v>
      </c>
      <c r="I730" s="40" t="s">
        <v>43</v>
      </c>
      <c r="J730" s="178" t="n">
        <f aca="false">J731</f>
        <v>12478</v>
      </c>
      <c r="K730" s="178" t="n">
        <f aca="false">K731</f>
        <v>12478</v>
      </c>
      <c r="L730" s="178" t="n">
        <f aca="false">L731</f>
        <v>12279</v>
      </c>
      <c r="M730" s="81" t="n">
        <f aca="false">L730/J730*100</f>
        <v>98.4051931399263</v>
      </c>
      <c r="N730" s="81" t="n">
        <f aca="false">L730/K730*100</f>
        <v>98.4051931399263</v>
      </c>
    </row>
    <row r="731" s="6" customFormat="true" ht="60" hidden="false" customHeight="false" outlineLevel="0" collapsed="false">
      <c r="A731" s="75"/>
      <c r="B731" s="123" t="s">
        <v>360</v>
      </c>
      <c r="C731" s="40" t="s">
        <v>339</v>
      </c>
      <c r="D731" s="40" t="s">
        <v>168</v>
      </c>
      <c r="E731" s="40" t="s">
        <v>57</v>
      </c>
      <c r="F731" s="40" t="s">
        <v>361</v>
      </c>
      <c r="G731" s="40" t="s">
        <v>32</v>
      </c>
      <c r="H731" s="178" t="n">
        <f aca="false">H740</f>
        <v>9697</v>
      </c>
      <c r="I731" s="40" t="s">
        <v>43</v>
      </c>
      <c r="J731" s="178" t="n">
        <f aca="false">J732</f>
        <v>12478</v>
      </c>
      <c r="K731" s="178" t="n">
        <f aca="false">K732</f>
        <v>12478</v>
      </c>
      <c r="L731" s="178" t="n">
        <f aca="false">L732</f>
        <v>12279</v>
      </c>
      <c r="M731" s="81" t="n">
        <f aca="false">L731/J731*100</f>
        <v>98.4051931399263</v>
      </c>
      <c r="N731" s="81" t="n">
        <f aca="false">L731/K731*100</f>
        <v>98.4051931399263</v>
      </c>
    </row>
    <row r="732" s="6" customFormat="true" ht="15" hidden="false" customHeight="false" outlineLevel="0" collapsed="false">
      <c r="A732" s="75"/>
      <c r="B732" s="123" t="s">
        <v>268</v>
      </c>
      <c r="C732" s="40" t="s">
        <v>339</v>
      </c>
      <c r="D732" s="40" t="s">
        <v>168</v>
      </c>
      <c r="E732" s="40" t="s">
        <v>57</v>
      </c>
      <c r="F732" s="40" t="s">
        <v>361</v>
      </c>
      <c r="G732" s="40" t="s">
        <v>261</v>
      </c>
      <c r="H732" s="178" t="n">
        <f aca="false">H739</f>
        <v>1108</v>
      </c>
      <c r="I732" s="40" t="s">
        <v>43</v>
      </c>
      <c r="J732" s="178" t="n">
        <f aca="false">J733</f>
        <v>12478</v>
      </c>
      <c r="K732" s="178" t="n">
        <f aca="false">K733</f>
        <v>12478</v>
      </c>
      <c r="L732" s="178" t="n">
        <f aca="false">L733</f>
        <v>12279</v>
      </c>
      <c r="M732" s="81" t="n">
        <f aca="false">L732/J732*100</f>
        <v>98.4051931399263</v>
      </c>
      <c r="N732" s="81" t="n">
        <f aca="false">L732/K732*100</f>
        <v>98.4051931399263</v>
      </c>
    </row>
    <row r="733" s="6" customFormat="true" ht="30" hidden="false" customHeight="false" outlineLevel="0" collapsed="false">
      <c r="A733" s="75"/>
      <c r="B733" s="39" t="s">
        <v>349</v>
      </c>
      <c r="C733" s="40" t="s">
        <v>339</v>
      </c>
      <c r="D733" s="40" t="s">
        <v>168</v>
      </c>
      <c r="E733" s="40" t="s">
        <v>57</v>
      </c>
      <c r="F733" s="40" t="s">
        <v>361</v>
      </c>
      <c r="G733" s="40" t="s">
        <v>263</v>
      </c>
      <c r="H733" s="178" t="n">
        <v>12478</v>
      </c>
      <c r="I733" s="178" t="n">
        <v>12478</v>
      </c>
      <c r="J733" s="178" t="n">
        <f aca="false">12219+259</f>
        <v>12478</v>
      </c>
      <c r="K733" s="81" t="n">
        <v>12478</v>
      </c>
      <c r="L733" s="81" t="n">
        <v>12279</v>
      </c>
      <c r="M733" s="81" t="n">
        <f aca="false">L733/J733*100</f>
        <v>98.4051931399263</v>
      </c>
      <c r="N733" s="81" t="n">
        <f aca="false">L733/K733*100</f>
        <v>98.4051931399263</v>
      </c>
    </row>
    <row r="734" s="6" customFormat="true" ht="42.75" hidden="false" customHeight="false" outlineLevel="0" collapsed="false">
      <c r="A734" s="75"/>
      <c r="B734" s="129" t="s">
        <v>197</v>
      </c>
      <c r="C734" s="48" t="s">
        <v>339</v>
      </c>
      <c r="D734" s="48" t="s">
        <v>198</v>
      </c>
      <c r="E734" s="48" t="s">
        <v>24</v>
      </c>
      <c r="F734" s="48"/>
      <c r="G734" s="48"/>
      <c r="H734" s="181" t="n">
        <v>1108</v>
      </c>
      <c r="I734" s="181" t="n">
        <v>1108</v>
      </c>
      <c r="J734" s="181" t="n">
        <f aca="false">J735</f>
        <v>2544</v>
      </c>
      <c r="K734" s="181" t="n">
        <f aca="false">K735</f>
        <v>0</v>
      </c>
      <c r="L734" s="181" t="n">
        <f aca="false">L735</f>
        <v>0</v>
      </c>
      <c r="M734" s="77" t="n">
        <f aca="false">L734/J734*100</f>
        <v>0</v>
      </c>
      <c r="N734" s="77" t="n">
        <v>0</v>
      </c>
    </row>
    <row r="735" s="6" customFormat="true" ht="14.25" hidden="false" customHeight="false" outlineLevel="0" collapsed="false">
      <c r="A735" s="75"/>
      <c r="B735" s="129" t="s">
        <v>199</v>
      </c>
      <c r="C735" s="48" t="s">
        <v>339</v>
      </c>
      <c r="D735" s="48" t="s">
        <v>198</v>
      </c>
      <c r="E735" s="48" t="s">
        <v>23</v>
      </c>
      <c r="F735" s="48"/>
      <c r="G735" s="48"/>
      <c r="H735" s="181" t="n">
        <v>1108</v>
      </c>
      <c r="I735" s="181" t="n">
        <v>1108</v>
      </c>
      <c r="J735" s="181" t="n">
        <f aca="false">J736</f>
        <v>2544</v>
      </c>
      <c r="K735" s="181" t="n">
        <f aca="false">K736</f>
        <v>0</v>
      </c>
      <c r="L735" s="181" t="n">
        <f aca="false">L736</f>
        <v>0</v>
      </c>
      <c r="M735" s="77" t="n">
        <f aca="false">L735/J735*100</f>
        <v>0</v>
      </c>
      <c r="N735" s="77" t="n">
        <v>0</v>
      </c>
    </row>
    <row r="736" s="6" customFormat="true" ht="45" hidden="false" customHeight="false" outlineLevel="0" collapsed="false">
      <c r="A736" s="84"/>
      <c r="B736" s="123" t="s">
        <v>373</v>
      </c>
      <c r="C736" s="40" t="s">
        <v>339</v>
      </c>
      <c r="D736" s="40" t="s">
        <v>198</v>
      </c>
      <c r="E736" s="40" t="s">
        <v>23</v>
      </c>
      <c r="F736" s="40" t="s">
        <v>354</v>
      </c>
      <c r="G736" s="40" t="s">
        <v>24</v>
      </c>
      <c r="H736" s="178" t="n">
        <v>1108</v>
      </c>
      <c r="I736" s="178" t="n">
        <v>1108</v>
      </c>
      <c r="J736" s="178" t="n">
        <f aca="false">J737</f>
        <v>2544</v>
      </c>
      <c r="K736" s="178" t="n">
        <f aca="false">K737</f>
        <v>0</v>
      </c>
      <c r="L736" s="178" t="n">
        <f aca="false">L737</f>
        <v>0</v>
      </c>
      <c r="M736" s="81" t="n">
        <f aca="false">L736/J736*100</f>
        <v>0</v>
      </c>
      <c r="N736" s="81" t="n">
        <v>0</v>
      </c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  <c r="GP736" s="1"/>
      <c r="GQ736" s="1"/>
      <c r="GR736" s="1"/>
      <c r="GS736" s="1"/>
      <c r="GT736" s="1"/>
      <c r="GU736" s="1"/>
      <c r="GV736" s="1"/>
      <c r="GW736" s="1"/>
      <c r="GX736" s="1"/>
      <c r="GY736" s="1"/>
      <c r="GZ736" s="1"/>
      <c r="HA736" s="1"/>
      <c r="HB736" s="1"/>
      <c r="HC736" s="1"/>
      <c r="HD736" s="1"/>
      <c r="HE736" s="1"/>
      <c r="HF736" s="1"/>
      <c r="HG736" s="1"/>
      <c r="HH736" s="1"/>
      <c r="HI736" s="1"/>
      <c r="HJ736" s="1"/>
      <c r="HK736" s="1"/>
      <c r="HL736" s="1"/>
      <c r="HM736" s="1"/>
      <c r="HN736" s="1"/>
      <c r="HO736" s="1"/>
      <c r="HP736" s="1"/>
      <c r="HQ736" s="1"/>
      <c r="HR736" s="1"/>
      <c r="HS736" s="1"/>
      <c r="HT736" s="1"/>
      <c r="HU736" s="1"/>
      <c r="HV736" s="1"/>
      <c r="HW736" s="1"/>
      <c r="HX736" s="1"/>
      <c r="HY736" s="1"/>
      <c r="HZ736" s="1"/>
      <c r="IA736" s="1"/>
      <c r="IB736" s="1"/>
      <c r="IC736" s="1"/>
      <c r="ID736" s="1"/>
      <c r="IE736" s="1"/>
      <c r="IF736" s="1"/>
      <c r="IG736" s="1"/>
      <c r="IH736" s="1"/>
      <c r="II736" s="1"/>
      <c r="IJ736" s="1"/>
      <c r="IK736" s="1"/>
      <c r="IL736" s="1"/>
      <c r="IM736" s="1"/>
      <c r="IN736" s="1"/>
      <c r="IO736" s="1"/>
    </row>
    <row r="737" s="6" customFormat="true" ht="60" hidden="false" customHeight="false" outlineLevel="0" collapsed="false">
      <c r="A737" s="75"/>
      <c r="B737" s="123" t="s">
        <v>360</v>
      </c>
      <c r="C737" s="40" t="s">
        <v>339</v>
      </c>
      <c r="D737" s="40" t="s">
        <v>198</v>
      </c>
      <c r="E737" s="40" t="s">
        <v>23</v>
      </c>
      <c r="F737" s="40" t="s">
        <v>361</v>
      </c>
      <c r="G737" s="40" t="s">
        <v>24</v>
      </c>
      <c r="H737" s="178" t="n">
        <v>1108</v>
      </c>
      <c r="I737" s="178" t="n">
        <v>1108</v>
      </c>
      <c r="J737" s="178" t="n">
        <f aca="false">J738</f>
        <v>2544</v>
      </c>
      <c r="K737" s="178" t="n">
        <f aca="false">K738</f>
        <v>0</v>
      </c>
      <c r="L737" s="178" t="n">
        <f aca="false">L738</f>
        <v>0</v>
      </c>
      <c r="M737" s="81" t="n">
        <f aca="false">L737/J737*100</f>
        <v>0</v>
      </c>
      <c r="N737" s="81" t="n">
        <v>0</v>
      </c>
    </row>
    <row r="738" s="6" customFormat="true" ht="15" hidden="false" customHeight="false" outlineLevel="0" collapsed="false">
      <c r="A738" s="75"/>
      <c r="B738" s="39" t="s">
        <v>268</v>
      </c>
      <c r="C738" s="40" t="s">
        <v>339</v>
      </c>
      <c r="D738" s="40" t="s">
        <v>198</v>
      </c>
      <c r="E738" s="40" t="s">
        <v>23</v>
      </c>
      <c r="F738" s="40" t="s">
        <v>361</v>
      </c>
      <c r="G738" s="224" t="s">
        <v>261</v>
      </c>
      <c r="H738" s="178" t="n">
        <v>1108</v>
      </c>
      <c r="I738" s="178" t="n">
        <v>1108</v>
      </c>
      <c r="J738" s="178" t="n">
        <f aca="false">J739</f>
        <v>2544</v>
      </c>
      <c r="K738" s="178" t="n">
        <f aca="false">K739</f>
        <v>0</v>
      </c>
      <c r="L738" s="178" t="n">
        <f aca="false">L739</f>
        <v>0</v>
      </c>
      <c r="M738" s="81" t="n">
        <f aca="false">L738/J738*100</f>
        <v>0</v>
      </c>
      <c r="N738" s="81" t="n">
        <v>0</v>
      </c>
    </row>
    <row r="739" s="6" customFormat="true" ht="30" hidden="false" customHeight="false" outlineLevel="0" collapsed="false">
      <c r="A739" s="75"/>
      <c r="B739" s="39" t="s">
        <v>349</v>
      </c>
      <c r="C739" s="40" t="s">
        <v>339</v>
      </c>
      <c r="D739" s="40" t="s">
        <v>198</v>
      </c>
      <c r="E739" s="40" t="s">
        <v>23</v>
      </c>
      <c r="F739" s="40" t="s">
        <v>361</v>
      </c>
      <c r="G739" s="40" t="s">
        <v>263</v>
      </c>
      <c r="H739" s="178" t="n">
        <v>1108</v>
      </c>
      <c r="I739" s="178" t="n">
        <v>1108</v>
      </c>
      <c r="J739" s="178" t="n">
        <v>2544</v>
      </c>
      <c r="K739" s="80" t="n">
        <v>0</v>
      </c>
      <c r="L739" s="80" t="n">
        <v>0</v>
      </c>
      <c r="M739" s="81" t="n">
        <f aca="false">L739/J739*100</f>
        <v>0</v>
      </c>
      <c r="N739" s="81" t="n">
        <v>0</v>
      </c>
    </row>
    <row r="740" s="6" customFormat="true" ht="57" hidden="false" customHeight="false" outlineLevel="0" collapsed="false">
      <c r="A740" s="227" t="n">
        <v>13</v>
      </c>
      <c r="B740" s="232" t="s">
        <v>383</v>
      </c>
      <c r="C740" s="233" t="s">
        <v>384</v>
      </c>
      <c r="D740" s="228"/>
      <c r="E740" s="228"/>
      <c r="F740" s="228"/>
      <c r="G740" s="228"/>
      <c r="H740" s="229" t="n">
        <f aca="false">H741</f>
        <v>9697</v>
      </c>
      <c r="I740" s="230" t="n">
        <v>0</v>
      </c>
      <c r="J740" s="229" t="n">
        <f aca="false">J741</f>
        <v>9697</v>
      </c>
      <c r="K740" s="234" t="n">
        <f aca="false">K741</f>
        <v>6169</v>
      </c>
      <c r="L740" s="234" t="n">
        <f aca="false">L741</f>
        <v>4424</v>
      </c>
      <c r="M740" s="194" t="n">
        <f aca="false">L740/J740*100</f>
        <v>45.622357430133</v>
      </c>
      <c r="N740" s="194" t="n">
        <f aca="false">L740/K740*100</f>
        <v>71.7134057383693</v>
      </c>
    </row>
    <row r="741" s="6" customFormat="true" ht="51" hidden="false" customHeight="true" outlineLevel="0" collapsed="false">
      <c r="A741" s="32"/>
      <c r="B741" s="47" t="s">
        <v>278</v>
      </c>
      <c r="C741" s="48" t="s">
        <v>384</v>
      </c>
      <c r="D741" s="48" t="s">
        <v>26</v>
      </c>
      <c r="E741" s="48" t="s">
        <v>24</v>
      </c>
      <c r="F741" s="48"/>
      <c r="G741" s="48"/>
      <c r="H741" s="35" t="n">
        <f aca="false">H742</f>
        <v>9697</v>
      </c>
      <c r="I741" s="100"/>
      <c r="J741" s="35" t="n">
        <f aca="false">J742</f>
        <v>9697</v>
      </c>
      <c r="K741" s="36" t="n">
        <f aca="false">K742</f>
        <v>6169</v>
      </c>
      <c r="L741" s="36" t="n">
        <f aca="false">L742</f>
        <v>4424</v>
      </c>
      <c r="M741" s="37" t="n">
        <f aca="false">L741/J741*100</f>
        <v>45.622357430133</v>
      </c>
      <c r="N741" s="37" t="n">
        <f aca="false">L741/K741*100</f>
        <v>71.7134057383693</v>
      </c>
    </row>
    <row r="742" s="6" customFormat="true" ht="14.25" hidden="false" customHeight="false" outlineLevel="0" collapsed="false">
      <c r="A742" s="32"/>
      <c r="B742" s="33" t="s">
        <v>385</v>
      </c>
      <c r="C742" s="66" t="s">
        <v>384</v>
      </c>
      <c r="D742" s="66" t="s">
        <v>26</v>
      </c>
      <c r="E742" s="66" t="s">
        <v>57</v>
      </c>
      <c r="F742" s="48"/>
      <c r="G742" s="48"/>
      <c r="H742" s="35" t="n">
        <f aca="false">H743</f>
        <v>9697</v>
      </c>
      <c r="I742" s="100"/>
      <c r="J742" s="35" t="n">
        <f aca="false">J743</f>
        <v>9697</v>
      </c>
      <c r="K742" s="36" t="n">
        <f aca="false">K743</f>
        <v>6169</v>
      </c>
      <c r="L742" s="36" t="n">
        <f aca="false">L743</f>
        <v>4424</v>
      </c>
      <c r="M742" s="37" t="n">
        <f aca="false">L742/J742*100</f>
        <v>45.622357430133</v>
      </c>
      <c r="N742" s="37" t="n">
        <f aca="false">L742/K742*100</f>
        <v>71.7134057383693</v>
      </c>
    </row>
    <row r="743" s="6" customFormat="true" ht="30" hidden="false" customHeight="false" outlineLevel="0" collapsed="false">
      <c r="A743" s="32"/>
      <c r="B743" s="39" t="s">
        <v>340</v>
      </c>
      <c r="C743" s="40" t="s">
        <v>384</v>
      </c>
      <c r="D743" s="40" t="s">
        <v>26</v>
      </c>
      <c r="E743" s="40" t="s">
        <v>57</v>
      </c>
      <c r="F743" s="40" t="s">
        <v>341</v>
      </c>
      <c r="G743" s="40" t="s">
        <v>32</v>
      </c>
      <c r="H743" s="41" t="n">
        <f aca="false">H744+H747+H750+H753</f>
        <v>9697</v>
      </c>
      <c r="I743" s="46"/>
      <c r="J743" s="41" t="n">
        <f aca="false">J744+J747+J750+J753</f>
        <v>9697</v>
      </c>
      <c r="K743" s="41" t="n">
        <f aca="false">K744+K747+K750+K753</f>
        <v>6169</v>
      </c>
      <c r="L743" s="41" t="n">
        <f aca="false">L744+L747+L750+L753</f>
        <v>4424</v>
      </c>
      <c r="M743" s="43" t="n">
        <f aca="false">L743/J743*100</f>
        <v>45.622357430133</v>
      </c>
      <c r="N743" s="43" t="n">
        <f aca="false">L743/K743*100</f>
        <v>71.7134057383693</v>
      </c>
    </row>
    <row r="744" s="6" customFormat="true" ht="15" hidden="false" customHeight="false" outlineLevel="0" collapsed="false">
      <c r="A744" s="32"/>
      <c r="B744" s="39" t="s">
        <v>386</v>
      </c>
      <c r="C744" s="40" t="s">
        <v>384</v>
      </c>
      <c r="D744" s="40" t="s">
        <v>26</v>
      </c>
      <c r="E744" s="40" t="s">
        <v>57</v>
      </c>
      <c r="F744" s="40" t="s">
        <v>387</v>
      </c>
      <c r="G744" s="40" t="s">
        <v>32</v>
      </c>
      <c r="H744" s="41" t="n">
        <f aca="false">H745</f>
        <v>6083</v>
      </c>
      <c r="I744" s="46"/>
      <c r="J744" s="41" t="n">
        <f aca="false">J745</f>
        <v>6083</v>
      </c>
      <c r="K744" s="42" t="n">
        <f aca="false">K745</f>
        <v>4078</v>
      </c>
      <c r="L744" s="42" t="n">
        <f aca="false">L745</f>
        <v>3099</v>
      </c>
      <c r="M744" s="43" t="n">
        <f aca="false">L744/J744*100</f>
        <v>50.9452572743712</v>
      </c>
      <c r="N744" s="43" t="n">
        <f aca="false">L744/K744*100</f>
        <v>75.9931338891614</v>
      </c>
    </row>
    <row r="745" s="6" customFormat="true" ht="60" hidden="false" customHeight="false" outlineLevel="0" collapsed="false">
      <c r="A745" s="32"/>
      <c r="B745" s="39" t="s">
        <v>284</v>
      </c>
      <c r="C745" s="40" t="s">
        <v>384</v>
      </c>
      <c r="D745" s="40" t="s">
        <v>26</v>
      </c>
      <c r="E745" s="40" t="s">
        <v>57</v>
      </c>
      <c r="F745" s="40" t="s">
        <v>387</v>
      </c>
      <c r="G745" s="40" t="s">
        <v>285</v>
      </c>
      <c r="H745" s="41" t="n">
        <f aca="false">H746</f>
        <v>6083</v>
      </c>
      <c r="I745" s="46"/>
      <c r="J745" s="41" t="n">
        <f aca="false">J746</f>
        <v>6083</v>
      </c>
      <c r="K745" s="42" t="n">
        <f aca="false">K746</f>
        <v>4078</v>
      </c>
      <c r="L745" s="42" t="n">
        <f aca="false">L746</f>
        <v>3099</v>
      </c>
      <c r="M745" s="43" t="n">
        <f aca="false">L745/J745*100</f>
        <v>50.9452572743712</v>
      </c>
      <c r="N745" s="43" t="n">
        <f aca="false">L745/K745*100</f>
        <v>75.9931338891614</v>
      </c>
    </row>
    <row r="746" s="6" customFormat="true" ht="60" hidden="false" customHeight="false" outlineLevel="0" collapsed="false">
      <c r="A746" s="32"/>
      <c r="B746" s="39" t="s">
        <v>286</v>
      </c>
      <c r="C746" s="40" t="s">
        <v>384</v>
      </c>
      <c r="D746" s="40" t="s">
        <v>26</v>
      </c>
      <c r="E746" s="40" t="s">
        <v>57</v>
      </c>
      <c r="F746" s="40" t="s">
        <v>387</v>
      </c>
      <c r="G746" s="40" t="s">
        <v>287</v>
      </c>
      <c r="H746" s="41" t="n">
        <v>6083</v>
      </c>
      <c r="I746" s="46"/>
      <c r="J746" s="41" t="n">
        <v>6083</v>
      </c>
      <c r="K746" s="42" t="n">
        <f aca="false">4378-300</f>
        <v>4078</v>
      </c>
      <c r="L746" s="42" t="n">
        <v>3099</v>
      </c>
      <c r="M746" s="43" t="n">
        <f aca="false">L746/J746*100</f>
        <v>50.9452572743712</v>
      </c>
      <c r="N746" s="43" t="n">
        <f aca="false">L746/K746*100</f>
        <v>75.9931338891614</v>
      </c>
    </row>
    <row r="747" s="6" customFormat="true" ht="45" hidden="false" customHeight="false" outlineLevel="0" collapsed="false">
      <c r="A747" s="32"/>
      <c r="B747" s="39" t="s">
        <v>388</v>
      </c>
      <c r="C747" s="40" t="s">
        <v>384</v>
      </c>
      <c r="D747" s="40" t="s">
        <v>26</v>
      </c>
      <c r="E747" s="40" t="s">
        <v>57</v>
      </c>
      <c r="F747" s="40" t="s">
        <v>343</v>
      </c>
      <c r="G747" s="40" t="s">
        <v>32</v>
      </c>
      <c r="H747" s="41" t="n">
        <f aca="false">H748</f>
        <v>3513</v>
      </c>
      <c r="I747" s="46"/>
      <c r="J747" s="41" t="n">
        <f aca="false">J748</f>
        <v>3513</v>
      </c>
      <c r="K747" s="42" t="n">
        <f aca="false">K748</f>
        <v>2001</v>
      </c>
      <c r="L747" s="42" t="n">
        <f aca="false">L748</f>
        <v>1249</v>
      </c>
      <c r="M747" s="43" t="n">
        <f aca="false">L747/J747*100</f>
        <v>35.5536578423</v>
      </c>
      <c r="N747" s="43" t="n">
        <f aca="false">L747/K747*100</f>
        <v>62.4187906046977</v>
      </c>
    </row>
    <row r="748" s="6" customFormat="true" ht="60" hidden="false" customHeight="false" outlineLevel="0" collapsed="false">
      <c r="A748" s="32"/>
      <c r="B748" s="39" t="s">
        <v>284</v>
      </c>
      <c r="C748" s="40" t="s">
        <v>384</v>
      </c>
      <c r="D748" s="40" t="s">
        <v>26</v>
      </c>
      <c r="E748" s="40" t="s">
        <v>57</v>
      </c>
      <c r="F748" s="40" t="s">
        <v>343</v>
      </c>
      <c r="G748" s="40" t="s">
        <v>285</v>
      </c>
      <c r="H748" s="41" t="n">
        <f aca="false">H749</f>
        <v>3513</v>
      </c>
      <c r="I748" s="46"/>
      <c r="J748" s="41" t="n">
        <f aca="false">J749</f>
        <v>3513</v>
      </c>
      <c r="K748" s="42" t="n">
        <f aca="false">K749</f>
        <v>2001</v>
      </c>
      <c r="L748" s="42" t="n">
        <f aca="false">L749</f>
        <v>1249</v>
      </c>
      <c r="M748" s="43" t="n">
        <f aca="false">L748/J748*100</f>
        <v>35.5536578423</v>
      </c>
      <c r="N748" s="43" t="n">
        <f aca="false">L748/K748*100</f>
        <v>62.4187906046977</v>
      </c>
    </row>
    <row r="749" s="6" customFormat="true" ht="60" hidden="false" customHeight="false" outlineLevel="0" collapsed="false">
      <c r="A749" s="32"/>
      <c r="B749" s="39" t="s">
        <v>286</v>
      </c>
      <c r="C749" s="40" t="s">
        <v>384</v>
      </c>
      <c r="D749" s="40" t="s">
        <v>26</v>
      </c>
      <c r="E749" s="40" t="s">
        <v>57</v>
      </c>
      <c r="F749" s="40" t="s">
        <v>343</v>
      </c>
      <c r="G749" s="40" t="s">
        <v>287</v>
      </c>
      <c r="H749" s="41" t="n">
        <v>3513</v>
      </c>
      <c r="I749" s="46"/>
      <c r="J749" s="41" t="n">
        <v>3513</v>
      </c>
      <c r="K749" s="42" t="n">
        <f aca="false">2501-500</f>
        <v>2001</v>
      </c>
      <c r="L749" s="42" t="n">
        <v>1249</v>
      </c>
      <c r="M749" s="43" t="n">
        <f aca="false">L749/J749*100</f>
        <v>35.5536578423</v>
      </c>
      <c r="N749" s="43" t="n">
        <f aca="false">L749/K749*100</f>
        <v>62.4187906046977</v>
      </c>
    </row>
    <row r="750" s="6" customFormat="true" ht="15" hidden="false" customHeight="false" outlineLevel="0" collapsed="false">
      <c r="A750" s="32"/>
      <c r="B750" s="39" t="s">
        <v>389</v>
      </c>
      <c r="C750" s="40" t="s">
        <v>384</v>
      </c>
      <c r="D750" s="40" t="s">
        <v>26</v>
      </c>
      <c r="E750" s="40" t="s">
        <v>57</v>
      </c>
      <c r="F750" s="40" t="s">
        <v>390</v>
      </c>
      <c r="G750" s="40" t="s">
        <v>32</v>
      </c>
      <c r="H750" s="41" t="n">
        <f aca="false">H751</f>
        <v>24</v>
      </c>
      <c r="I750" s="46"/>
      <c r="J750" s="41" t="n">
        <f aca="false">J751</f>
        <v>24</v>
      </c>
      <c r="K750" s="42" t="n">
        <f aca="false">K751</f>
        <v>18</v>
      </c>
      <c r="L750" s="42" t="n">
        <f aca="false">L751</f>
        <v>5</v>
      </c>
      <c r="M750" s="43" t="n">
        <f aca="false">L750/J750*100</f>
        <v>20.8333333333333</v>
      </c>
      <c r="N750" s="43" t="n">
        <f aca="false">L750/K750*100</f>
        <v>27.7777777777778</v>
      </c>
    </row>
    <row r="751" s="6" customFormat="true" ht="60" hidden="false" customHeight="false" outlineLevel="0" collapsed="false">
      <c r="A751" s="32"/>
      <c r="B751" s="39" t="s">
        <v>284</v>
      </c>
      <c r="C751" s="40" t="s">
        <v>384</v>
      </c>
      <c r="D751" s="40" t="s">
        <v>26</v>
      </c>
      <c r="E751" s="40" t="s">
        <v>57</v>
      </c>
      <c r="F751" s="40" t="s">
        <v>390</v>
      </c>
      <c r="G751" s="40" t="s">
        <v>285</v>
      </c>
      <c r="H751" s="41" t="n">
        <f aca="false">H752</f>
        <v>24</v>
      </c>
      <c r="I751" s="46"/>
      <c r="J751" s="41" t="n">
        <f aca="false">J752</f>
        <v>24</v>
      </c>
      <c r="K751" s="42" t="n">
        <f aca="false">K752</f>
        <v>18</v>
      </c>
      <c r="L751" s="42" t="n">
        <f aca="false">L752</f>
        <v>5</v>
      </c>
      <c r="M751" s="43" t="n">
        <f aca="false">L751/J751*100</f>
        <v>20.8333333333333</v>
      </c>
      <c r="N751" s="43" t="n">
        <f aca="false">L751/K751*100</f>
        <v>27.7777777777778</v>
      </c>
    </row>
    <row r="752" s="6" customFormat="true" ht="60" hidden="false" customHeight="false" outlineLevel="0" collapsed="false">
      <c r="A752" s="32"/>
      <c r="B752" s="39" t="s">
        <v>284</v>
      </c>
      <c r="C752" s="40" t="s">
        <v>384</v>
      </c>
      <c r="D752" s="40" t="s">
        <v>26</v>
      </c>
      <c r="E752" s="40" t="s">
        <v>57</v>
      </c>
      <c r="F752" s="40" t="s">
        <v>390</v>
      </c>
      <c r="G752" s="40" t="s">
        <v>287</v>
      </c>
      <c r="H752" s="41" t="n">
        <v>24</v>
      </c>
      <c r="I752" s="46"/>
      <c r="J752" s="41" t="n">
        <v>24</v>
      </c>
      <c r="K752" s="42" t="n">
        <v>18</v>
      </c>
      <c r="L752" s="42" t="n">
        <v>5</v>
      </c>
      <c r="M752" s="43" t="n">
        <f aca="false">L752/J752*100</f>
        <v>20.8333333333333</v>
      </c>
      <c r="N752" s="43" t="n">
        <f aca="false">L752/K752*100</f>
        <v>27.7777777777778</v>
      </c>
    </row>
    <row r="753" s="6" customFormat="true" ht="45" hidden="false" customHeight="false" outlineLevel="0" collapsed="false">
      <c r="A753" s="32"/>
      <c r="B753" s="39" t="s">
        <v>391</v>
      </c>
      <c r="C753" s="40" t="s">
        <v>384</v>
      </c>
      <c r="D753" s="40" t="s">
        <v>26</v>
      </c>
      <c r="E753" s="40" t="s">
        <v>57</v>
      </c>
      <c r="F753" s="40" t="s">
        <v>392</v>
      </c>
      <c r="G753" s="40" t="s">
        <v>32</v>
      </c>
      <c r="H753" s="41" t="n">
        <f aca="false">H754</f>
        <v>77</v>
      </c>
      <c r="I753" s="46"/>
      <c r="J753" s="41" t="n">
        <f aca="false">J754</f>
        <v>77</v>
      </c>
      <c r="K753" s="42" t="n">
        <f aca="false">K754</f>
        <v>72</v>
      </c>
      <c r="L753" s="42" t="n">
        <f aca="false">L754</f>
        <v>71</v>
      </c>
      <c r="M753" s="43" t="n">
        <f aca="false">L753/J753*100</f>
        <v>92.2077922077922</v>
      </c>
      <c r="N753" s="43" t="n">
        <f aca="false">L753/K753*100</f>
        <v>98.6111111111111</v>
      </c>
    </row>
    <row r="754" s="6" customFormat="true" ht="15" hidden="false" customHeight="false" outlineLevel="0" collapsed="false">
      <c r="A754" s="32"/>
      <c r="B754" s="39" t="s">
        <v>131</v>
      </c>
      <c r="C754" s="40" t="s">
        <v>384</v>
      </c>
      <c r="D754" s="40" t="s">
        <v>26</v>
      </c>
      <c r="E754" s="40" t="s">
        <v>57</v>
      </c>
      <c r="F754" s="40" t="s">
        <v>392</v>
      </c>
      <c r="G754" s="40" t="s">
        <v>132</v>
      </c>
      <c r="H754" s="41" t="n">
        <f aca="false">H755</f>
        <v>77</v>
      </c>
      <c r="I754" s="46"/>
      <c r="J754" s="41" t="n">
        <f aca="false">J755</f>
        <v>77</v>
      </c>
      <c r="K754" s="42" t="n">
        <f aca="false">K755</f>
        <v>72</v>
      </c>
      <c r="L754" s="42" t="n">
        <f aca="false">L755</f>
        <v>71</v>
      </c>
      <c r="M754" s="43" t="n">
        <f aca="false">L754/J754*100</f>
        <v>92.2077922077922</v>
      </c>
      <c r="N754" s="43" t="n">
        <f aca="false">L754/K754*100</f>
        <v>98.6111111111111</v>
      </c>
    </row>
    <row r="755" s="6" customFormat="true" ht="30" hidden="false" customHeight="false" outlineLevel="0" collapsed="false">
      <c r="A755" s="32"/>
      <c r="B755" s="39" t="s">
        <v>133</v>
      </c>
      <c r="C755" s="40" t="s">
        <v>384</v>
      </c>
      <c r="D755" s="40" t="s">
        <v>26</v>
      </c>
      <c r="E755" s="40" t="s">
        <v>57</v>
      </c>
      <c r="F755" s="40" t="s">
        <v>392</v>
      </c>
      <c r="G755" s="40" t="s">
        <v>134</v>
      </c>
      <c r="H755" s="235" t="n">
        <v>77</v>
      </c>
      <c r="I755" s="46"/>
      <c r="J755" s="235" t="n">
        <v>77</v>
      </c>
      <c r="K755" s="42" t="n">
        <v>72</v>
      </c>
      <c r="L755" s="42" t="n">
        <v>71</v>
      </c>
      <c r="M755" s="43" t="n">
        <f aca="false">L755/J755*100</f>
        <v>92.2077922077922</v>
      </c>
      <c r="N755" s="43" t="n">
        <f aca="false">L755/K755*100</f>
        <v>98.6111111111111</v>
      </c>
    </row>
    <row r="756" s="6" customFormat="true" ht="57" hidden="false" customHeight="false" outlineLevel="0" collapsed="false">
      <c r="A756" s="51" t="n">
        <v>14</v>
      </c>
      <c r="B756" s="52" t="s">
        <v>393</v>
      </c>
      <c r="C756" s="95" t="s">
        <v>384</v>
      </c>
      <c r="D756" s="53"/>
      <c r="E756" s="53"/>
      <c r="F756" s="53"/>
      <c r="G756" s="53"/>
      <c r="H756" s="137" t="n">
        <f aca="false">H757</f>
        <v>4119</v>
      </c>
      <c r="I756" s="215" t="n">
        <v>0</v>
      </c>
      <c r="J756" s="137" t="n">
        <f aca="false">J757</f>
        <v>4349</v>
      </c>
      <c r="K756" s="138" t="n">
        <f aca="false">K757</f>
        <v>2651</v>
      </c>
      <c r="L756" s="138" t="n">
        <f aca="false">L757</f>
        <v>2073</v>
      </c>
      <c r="M756" s="99" t="n">
        <f aca="false">L756/J756*100</f>
        <v>47.6661301448609</v>
      </c>
      <c r="N756" s="99" t="n">
        <f aca="false">L756/K756*100</f>
        <v>78.1969068276122</v>
      </c>
    </row>
    <row r="757" s="6" customFormat="true" ht="58.5" hidden="false" customHeight="true" outlineLevel="0" collapsed="false">
      <c r="A757" s="32"/>
      <c r="B757" s="47" t="s">
        <v>278</v>
      </c>
      <c r="C757" s="48" t="s">
        <v>384</v>
      </c>
      <c r="D757" s="48" t="s">
        <v>26</v>
      </c>
      <c r="E757" s="48" t="s">
        <v>24</v>
      </c>
      <c r="F757" s="48"/>
      <c r="G757" s="48"/>
      <c r="H757" s="35" t="n">
        <f aca="false">H758</f>
        <v>4119</v>
      </c>
      <c r="I757" s="100"/>
      <c r="J757" s="35" t="n">
        <f aca="false">J758</f>
        <v>4349</v>
      </c>
      <c r="K757" s="36" t="n">
        <f aca="false">K758</f>
        <v>2651</v>
      </c>
      <c r="L757" s="36" t="n">
        <f aca="false">L758</f>
        <v>2073</v>
      </c>
      <c r="M757" s="37" t="n">
        <f aca="false">L757/J757*100</f>
        <v>47.6661301448609</v>
      </c>
      <c r="N757" s="37" t="n">
        <f aca="false">L757/K757*100</f>
        <v>78.1969068276122</v>
      </c>
    </row>
    <row r="758" s="6" customFormat="true" ht="14.25" hidden="false" customHeight="false" outlineLevel="0" collapsed="false">
      <c r="A758" s="32"/>
      <c r="B758" s="33" t="s">
        <v>385</v>
      </c>
      <c r="C758" s="66" t="s">
        <v>384</v>
      </c>
      <c r="D758" s="66" t="s">
        <v>26</v>
      </c>
      <c r="E758" s="66" t="s">
        <v>57</v>
      </c>
      <c r="F758" s="66"/>
      <c r="G758" s="66"/>
      <c r="H758" s="35" t="n">
        <f aca="false">H759</f>
        <v>4119</v>
      </c>
      <c r="I758" s="102"/>
      <c r="J758" s="35" t="n">
        <f aca="false">J759</f>
        <v>4349</v>
      </c>
      <c r="K758" s="36" t="n">
        <f aca="false">K759</f>
        <v>2651</v>
      </c>
      <c r="L758" s="36" t="n">
        <f aca="false">L759</f>
        <v>2073</v>
      </c>
      <c r="M758" s="37" t="n">
        <f aca="false">L758/J758*100</f>
        <v>47.6661301448609</v>
      </c>
      <c r="N758" s="37" t="n">
        <f aca="false">L758/K758*100</f>
        <v>78.1969068276122</v>
      </c>
    </row>
    <row r="759" s="6" customFormat="true" ht="30" hidden="false" customHeight="false" outlineLevel="0" collapsed="false">
      <c r="A759" s="32"/>
      <c r="B759" s="39" t="s">
        <v>340</v>
      </c>
      <c r="C759" s="40" t="s">
        <v>384</v>
      </c>
      <c r="D759" s="40" t="s">
        <v>26</v>
      </c>
      <c r="E759" s="40" t="s">
        <v>57</v>
      </c>
      <c r="F759" s="40" t="s">
        <v>341</v>
      </c>
      <c r="G759" s="40" t="s">
        <v>32</v>
      </c>
      <c r="H759" s="41" t="n">
        <f aca="false">H760+H763+H766+H769</f>
        <v>4119</v>
      </c>
      <c r="I759" s="46"/>
      <c r="J759" s="41" t="n">
        <f aca="false">J760+J763+J766+J769</f>
        <v>4349</v>
      </c>
      <c r="K759" s="42" t="n">
        <f aca="false">K760+K763+K766+K769</f>
        <v>2651</v>
      </c>
      <c r="L759" s="42" t="n">
        <f aca="false">L760+L763+L766+L769</f>
        <v>2073</v>
      </c>
      <c r="M759" s="43" t="n">
        <f aca="false">L759/J759*100</f>
        <v>47.6661301448609</v>
      </c>
      <c r="N759" s="43" t="n">
        <f aca="false">L759/K759*100</f>
        <v>78.1969068276122</v>
      </c>
    </row>
    <row r="760" s="6" customFormat="true" ht="15" hidden="false" customHeight="false" outlineLevel="0" collapsed="false">
      <c r="A760" s="32"/>
      <c r="B760" s="39" t="s">
        <v>386</v>
      </c>
      <c r="C760" s="40" t="s">
        <v>384</v>
      </c>
      <c r="D760" s="40" t="s">
        <v>26</v>
      </c>
      <c r="E760" s="40" t="s">
        <v>57</v>
      </c>
      <c r="F760" s="40" t="s">
        <v>387</v>
      </c>
      <c r="G760" s="40" t="s">
        <v>32</v>
      </c>
      <c r="H760" s="41" t="n">
        <f aca="false">H761</f>
        <v>3346</v>
      </c>
      <c r="I760" s="46"/>
      <c r="J760" s="41" t="n">
        <f aca="false">J761</f>
        <v>3346</v>
      </c>
      <c r="K760" s="42" t="n">
        <f aca="false">K761</f>
        <v>2130</v>
      </c>
      <c r="L760" s="42" t="n">
        <f aca="false">L761</f>
        <v>1765</v>
      </c>
      <c r="M760" s="43" t="n">
        <f aca="false">L760/J760*100</f>
        <v>52.7495517035266</v>
      </c>
      <c r="N760" s="43" t="n">
        <f aca="false">L760/K760*100</f>
        <v>82.8638497652582</v>
      </c>
    </row>
    <row r="761" s="6" customFormat="true" ht="60" hidden="false" customHeight="false" outlineLevel="0" collapsed="false">
      <c r="A761" s="32"/>
      <c r="B761" s="39" t="s">
        <v>284</v>
      </c>
      <c r="C761" s="40" t="s">
        <v>384</v>
      </c>
      <c r="D761" s="40" t="s">
        <v>26</v>
      </c>
      <c r="E761" s="40" t="s">
        <v>57</v>
      </c>
      <c r="F761" s="40" t="s">
        <v>387</v>
      </c>
      <c r="G761" s="40" t="s">
        <v>285</v>
      </c>
      <c r="H761" s="41" t="n">
        <f aca="false">H762</f>
        <v>3346</v>
      </c>
      <c r="I761" s="46"/>
      <c r="J761" s="41" t="n">
        <f aca="false">J762</f>
        <v>3346</v>
      </c>
      <c r="K761" s="42" t="n">
        <f aca="false">K762</f>
        <v>2130</v>
      </c>
      <c r="L761" s="42" t="n">
        <f aca="false">L762</f>
        <v>1765</v>
      </c>
      <c r="M761" s="43" t="n">
        <f aca="false">L761/J761*100</f>
        <v>52.7495517035266</v>
      </c>
      <c r="N761" s="43" t="n">
        <f aca="false">L761/K761*100</f>
        <v>82.8638497652582</v>
      </c>
    </row>
    <row r="762" s="6" customFormat="true" ht="60" hidden="false" customHeight="false" outlineLevel="0" collapsed="false">
      <c r="A762" s="32"/>
      <c r="B762" s="39" t="s">
        <v>286</v>
      </c>
      <c r="C762" s="40" t="s">
        <v>384</v>
      </c>
      <c r="D762" s="40" t="s">
        <v>26</v>
      </c>
      <c r="E762" s="40" t="s">
        <v>57</v>
      </c>
      <c r="F762" s="40" t="s">
        <v>387</v>
      </c>
      <c r="G762" s="40" t="s">
        <v>287</v>
      </c>
      <c r="H762" s="41" t="n">
        <v>3346</v>
      </c>
      <c r="I762" s="46"/>
      <c r="J762" s="41" t="n">
        <v>3346</v>
      </c>
      <c r="K762" s="42" t="n">
        <v>2130</v>
      </c>
      <c r="L762" s="42" t="n">
        <v>1765</v>
      </c>
      <c r="M762" s="43" t="n">
        <f aca="false">L762/J762*100</f>
        <v>52.7495517035266</v>
      </c>
      <c r="N762" s="43" t="n">
        <f aca="false">L762/K762*100</f>
        <v>82.8638497652582</v>
      </c>
    </row>
    <row r="763" s="6" customFormat="true" ht="45" hidden="false" customHeight="false" outlineLevel="0" collapsed="false">
      <c r="A763" s="32"/>
      <c r="B763" s="39" t="s">
        <v>388</v>
      </c>
      <c r="C763" s="40" t="s">
        <v>384</v>
      </c>
      <c r="D763" s="40" t="s">
        <v>26</v>
      </c>
      <c r="E763" s="40" t="s">
        <v>57</v>
      </c>
      <c r="F763" s="40" t="s">
        <v>343</v>
      </c>
      <c r="G763" s="40" t="s">
        <v>32</v>
      </c>
      <c r="H763" s="41" t="n">
        <f aca="false">H764</f>
        <v>721</v>
      </c>
      <c r="I763" s="46"/>
      <c r="J763" s="41" t="n">
        <f aca="false">J764</f>
        <v>951</v>
      </c>
      <c r="K763" s="42" t="n">
        <f aca="false">K764</f>
        <v>501</v>
      </c>
      <c r="L763" s="42" t="n">
        <f aca="false">L764</f>
        <v>297</v>
      </c>
      <c r="M763" s="43" t="n">
        <f aca="false">L763/J763*100</f>
        <v>31.2302839116719</v>
      </c>
      <c r="N763" s="43" t="n">
        <f aca="false">L763/K763*100</f>
        <v>59.2814371257485</v>
      </c>
    </row>
    <row r="764" s="6" customFormat="true" ht="60" hidden="false" customHeight="false" outlineLevel="0" collapsed="false">
      <c r="A764" s="32"/>
      <c r="B764" s="39" t="s">
        <v>284</v>
      </c>
      <c r="C764" s="40" t="s">
        <v>384</v>
      </c>
      <c r="D764" s="40" t="s">
        <v>26</v>
      </c>
      <c r="E764" s="40" t="s">
        <v>57</v>
      </c>
      <c r="F764" s="40" t="s">
        <v>343</v>
      </c>
      <c r="G764" s="40" t="s">
        <v>285</v>
      </c>
      <c r="H764" s="41" t="n">
        <f aca="false">H765</f>
        <v>721</v>
      </c>
      <c r="I764" s="46"/>
      <c r="J764" s="41" t="n">
        <f aca="false">J765</f>
        <v>951</v>
      </c>
      <c r="K764" s="42" t="n">
        <f aca="false">K765</f>
        <v>501</v>
      </c>
      <c r="L764" s="42" t="n">
        <f aca="false">L765</f>
        <v>297</v>
      </c>
      <c r="M764" s="43" t="n">
        <f aca="false">L764/J764*100</f>
        <v>31.2302839116719</v>
      </c>
      <c r="N764" s="43" t="n">
        <f aca="false">L764/K764*100</f>
        <v>59.2814371257485</v>
      </c>
    </row>
    <row r="765" s="6" customFormat="true" ht="60" hidden="false" customHeight="false" outlineLevel="0" collapsed="false">
      <c r="A765" s="32"/>
      <c r="B765" s="39" t="s">
        <v>286</v>
      </c>
      <c r="C765" s="40" t="s">
        <v>384</v>
      </c>
      <c r="D765" s="40" t="s">
        <v>26</v>
      </c>
      <c r="E765" s="40" t="s">
        <v>57</v>
      </c>
      <c r="F765" s="40" t="s">
        <v>343</v>
      </c>
      <c r="G765" s="40" t="s">
        <v>287</v>
      </c>
      <c r="H765" s="41" t="n">
        <v>721</v>
      </c>
      <c r="I765" s="46"/>
      <c r="J765" s="41" t="n">
        <v>951</v>
      </c>
      <c r="K765" s="42" t="n">
        <v>501</v>
      </c>
      <c r="L765" s="42" t="n">
        <v>297</v>
      </c>
      <c r="M765" s="43" t="n">
        <f aca="false">L765/J765*100</f>
        <v>31.2302839116719</v>
      </c>
      <c r="N765" s="43" t="n">
        <f aca="false">L765/K765*100</f>
        <v>59.2814371257485</v>
      </c>
    </row>
    <row r="766" s="6" customFormat="true" ht="15" hidden="false" customHeight="false" outlineLevel="0" collapsed="false">
      <c r="A766" s="32"/>
      <c r="B766" s="39" t="s">
        <v>389</v>
      </c>
      <c r="C766" s="40" t="s">
        <v>384</v>
      </c>
      <c r="D766" s="40" t="s">
        <v>26</v>
      </c>
      <c r="E766" s="40" t="s">
        <v>57</v>
      </c>
      <c r="F766" s="40" t="s">
        <v>390</v>
      </c>
      <c r="G766" s="40" t="s">
        <v>32</v>
      </c>
      <c r="H766" s="41" t="n">
        <f aca="false">H767</f>
        <v>27</v>
      </c>
      <c r="I766" s="46"/>
      <c r="J766" s="41" t="n">
        <f aca="false">J767</f>
        <v>27</v>
      </c>
      <c r="K766" s="42" t="n">
        <f aca="false">K767</f>
        <v>7</v>
      </c>
      <c r="L766" s="42" t="n">
        <f aca="false">L767</f>
        <v>0</v>
      </c>
      <c r="M766" s="43" t="n">
        <f aca="false">L766/J766*100</f>
        <v>0</v>
      </c>
      <c r="N766" s="43" t="n">
        <f aca="false">L766/K766*100</f>
        <v>0</v>
      </c>
    </row>
    <row r="767" s="6" customFormat="true" ht="60" hidden="false" customHeight="false" outlineLevel="0" collapsed="false">
      <c r="A767" s="32"/>
      <c r="B767" s="39" t="s">
        <v>284</v>
      </c>
      <c r="C767" s="40" t="s">
        <v>384</v>
      </c>
      <c r="D767" s="40" t="s">
        <v>26</v>
      </c>
      <c r="E767" s="40" t="s">
        <v>57</v>
      </c>
      <c r="F767" s="40" t="s">
        <v>390</v>
      </c>
      <c r="G767" s="40" t="s">
        <v>285</v>
      </c>
      <c r="H767" s="41" t="n">
        <f aca="false">H768</f>
        <v>27</v>
      </c>
      <c r="I767" s="46"/>
      <c r="J767" s="41" t="n">
        <f aca="false">J768</f>
        <v>27</v>
      </c>
      <c r="K767" s="42" t="n">
        <f aca="false">K768</f>
        <v>7</v>
      </c>
      <c r="L767" s="42" t="n">
        <f aca="false">L768</f>
        <v>0</v>
      </c>
      <c r="M767" s="43" t="n">
        <f aca="false">L767/J767*100</f>
        <v>0</v>
      </c>
      <c r="N767" s="43" t="n">
        <f aca="false">L767/K767*100</f>
        <v>0</v>
      </c>
    </row>
    <row r="768" s="6" customFormat="true" ht="60" hidden="false" customHeight="false" outlineLevel="0" collapsed="false">
      <c r="A768" s="32"/>
      <c r="B768" s="39" t="s">
        <v>284</v>
      </c>
      <c r="C768" s="40" t="s">
        <v>384</v>
      </c>
      <c r="D768" s="40" t="s">
        <v>26</v>
      </c>
      <c r="E768" s="40" t="s">
        <v>57</v>
      </c>
      <c r="F768" s="40" t="s">
        <v>390</v>
      </c>
      <c r="G768" s="40" t="s">
        <v>287</v>
      </c>
      <c r="H768" s="41" t="n">
        <v>27</v>
      </c>
      <c r="I768" s="46"/>
      <c r="J768" s="41" t="n">
        <v>27</v>
      </c>
      <c r="K768" s="42" t="n">
        <v>7</v>
      </c>
      <c r="L768" s="42" t="n">
        <v>0</v>
      </c>
      <c r="M768" s="43" t="n">
        <f aca="false">L768/J768*100</f>
        <v>0</v>
      </c>
      <c r="N768" s="43" t="n">
        <f aca="false">L768/K768*100</f>
        <v>0</v>
      </c>
    </row>
    <row r="769" s="6" customFormat="true" ht="45" hidden="false" customHeight="false" outlineLevel="0" collapsed="false">
      <c r="A769" s="32"/>
      <c r="B769" s="39" t="s">
        <v>391</v>
      </c>
      <c r="C769" s="40" t="s">
        <v>384</v>
      </c>
      <c r="D769" s="40" t="s">
        <v>26</v>
      </c>
      <c r="E769" s="40" t="s">
        <v>57</v>
      </c>
      <c r="F769" s="40" t="s">
        <v>392</v>
      </c>
      <c r="G769" s="40" t="s">
        <v>32</v>
      </c>
      <c r="H769" s="41" t="n">
        <f aca="false">H770</f>
        <v>25</v>
      </c>
      <c r="I769" s="46"/>
      <c r="J769" s="41" t="n">
        <f aca="false">J770</f>
        <v>25</v>
      </c>
      <c r="K769" s="42" t="n">
        <f aca="false">K770</f>
        <v>13</v>
      </c>
      <c r="L769" s="42" t="n">
        <f aca="false">L770</f>
        <v>11</v>
      </c>
      <c r="M769" s="43" t="n">
        <f aca="false">L769/J769*100</f>
        <v>44</v>
      </c>
      <c r="N769" s="43" t="n">
        <f aca="false">L769/K769*100</f>
        <v>84.6153846153846</v>
      </c>
    </row>
    <row r="770" s="6" customFormat="true" ht="15" hidden="false" customHeight="false" outlineLevel="0" collapsed="false">
      <c r="A770" s="32"/>
      <c r="B770" s="39" t="s">
        <v>131</v>
      </c>
      <c r="C770" s="40" t="s">
        <v>384</v>
      </c>
      <c r="D770" s="40" t="s">
        <v>26</v>
      </c>
      <c r="E770" s="40" t="s">
        <v>57</v>
      </c>
      <c r="F770" s="40" t="s">
        <v>392</v>
      </c>
      <c r="G770" s="40" t="s">
        <v>132</v>
      </c>
      <c r="H770" s="41" t="n">
        <f aca="false">H771</f>
        <v>25</v>
      </c>
      <c r="I770" s="46"/>
      <c r="J770" s="41" t="n">
        <f aca="false">J771</f>
        <v>25</v>
      </c>
      <c r="K770" s="42" t="n">
        <f aca="false">K771</f>
        <v>13</v>
      </c>
      <c r="L770" s="42" t="n">
        <f aca="false">L771</f>
        <v>11</v>
      </c>
      <c r="M770" s="43" t="n">
        <f aca="false">L770/J770*100</f>
        <v>44</v>
      </c>
      <c r="N770" s="43" t="n">
        <f aca="false">L770/K770*100</f>
        <v>84.6153846153846</v>
      </c>
    </row>
    <row r="771" s="6" customFormat="true" ht="30" hidden="false" customHeight="false" outlineLevel="0" collapsed="false">
      <c r="A771" s="32"/>
      <c r="B771" s="39" t="s">
        <v>133</v>
      </c>
      <c r="C771" s="40" t="s">
        <v>384</v>
      </c>
      <c r="D771" s="40" t="s">
        <v>26</v>
      </c>
      <c r="E771" s="40" t="s">
        <v>57</v>
      </c>
      <c r="F771" s="40" t="s">
        <v>392</v>
      </c>
      <c r="G771" s="40" t="s">
        <v>134</v>
      </c>
      <c r="H771" s="41" t="n">
        <v>25</v>
      </c>
      <c r="I771" s="46"/>
      <c r="J771" s="41" t="n">
        <v>25</v>
      </c>
      <c r="K771" s="42" t="n">
        <v>13</v>
      </c>
      <c r="L771" s="42" t="n">
        <v>11</v>
      </c>
      <c r="M771" s="43" t="n">
        <f aca="false">L771/J771*100</f>
        <v>44</v>
      </c>
      <c r="N771" s="43" t="n">
        <f aca="false">L771/K771*100</f>
        <v>84.6153846153846</v>
      </c>
    </row>
    <row r="772" s="6" customFormat="true" ht="42.75" hidden="false" customHeight="false" outlineLevel="0" collapsed="false">
      <c r="A772" s="51" t="n">
        <v>15</v>
      </c>
      <c r="B772" s="52" t="s">
        <v>394</v>
      </c>
      <c r="C772" s="95" t="s">
        <v>384</v>
      </c>
      <c r="D772" s="53"/>
      <c r="E772" s="53"/>
      <c r="F772" s="53"/>
      <c r="G772" s="53"/>
      <c r="H772" s="137" t="n">
        <f aca="false">H773</f>
        <v>11794</v>
      </c>
      <c r="I772" s="215" t="n">
        <v>0</v>
      </c>
      <c r="J772" s="137" t="n">
        <f aca="false">J773</f>
        <v>12359</v>
      </c>
      <c r="K772" s="138" t="n">
        <f aca="false">K773</f>
        <v>8605</v>
      </c>
      <c r="L772" s="138" t="n">
        <f aca="false">L773</f>
        <v>6010</v>
      </c>
      <c r="M772" s="99" t="n">
        <f aca="false">L772/J772*100</f>
        <v>48.6285298163282</v>
      </c>
      <c r="N772" s="99" t="n">
        <f aca="false">L772/K772*100</f>
        <v>69.8431144683324</v>
      </c>
    </row>
    <row r="773" s="6" customFormat="true" ht="60" hidden="false" customHeight="true" outlineLevel="0" collapsed="false">
      <c r="A773" s="32"/>
      <c r="B773" s="47" t="s">
        <v>278</v>
      </c>
      <c r="C773" s="48" t="s">
        <v>384</v>
      </c>
      <c r="D773" s="48" t="s">
        <v>26</v>
      </c>
      <c r="E773" s="48" t="s">
        <v>24</v>
      </c>
      <c r="F773" s="48"/>
      <c r="G773" s="48"/>
      <c r="H773" s="35" t="n">
        <f aca="false">H774</f>
        <v>11794</v>
      </c>
      <c r="I773" s="100"/>
      <c r="J773" s="35" t="n">
        <f aca="false">J774</f>
        <v>12359</v>
      </c>
      <c r="K773" s="36" t="n">
        <f aca="false">K774</f>
        <v>8605</v>
      </c>
      <c r="L773" s="36" t="n">
        <f aca="false">L774</f>
        <v>6010</v>
      </c>
      <c r="M773" s="37" t="n">
        <f aca="false">L773/J773*100</f>
        <v>48.6285298163282</v>
      </c>
      <c r="N773" s="37" t="n">
        <f aca="false">L773/K773*100</f>
        <v>69.8431144683324</v>
      </c>
    </row>
    <row r="774" s="6" customFormat="true" ht="14.25" hidden="false" customHeight="false" outlineLevel="0" collapsed="false">
      <c r="A774" s="32"/>
      <c r="B774" s="33" t="s">
        <v>385</v>
      </c>
      <c r="C774" s="66" t="s">
        <v>384</v>
      </c>
      <c r="D774" s="66" t="s">
        <v>26</v>
      </c>
      <c r="E774" s="66" t="s">
        <v>57</v>
      </c>
      <c r="F774" s="66"/>
      <c r="G774" s="66"/>
      <c r="H774" s="35" t="n">
        <f aca="false">H775+H789</f>
        <v>11794</v>
      </c>
      <c r="I774" s="102"/>
      <c r="J774" s="35" t="n">
        <f aca="false">J775+J789</f>
        <v>12359</v>
      </c>
      <c r="K774" s="36" t="n">
        <f aca="false">K775+K789</f>
        <v>8605</v>
      </c>
      <c r="L774" s="36" t="n">
        <f aca="false">L775+L789</f>
        <v>6010</v>
      </c>
      <c r="M774" s="37" t="n">
        <f aca="false">L774/J774*100</f>
        <v>48.6285298163282</v>
      </c>
      <c r="N774" s="37" t="n">
        <f aca="false">L774/K774*100</f>
        <v>69.8431144683324</v>
      </c>
    </row>
    <row r="775" s="6" customFormat="true" ht="30" hidden="false" customHeight="false" outlineLevel="0" collapsed="false">
      <c r="A775" s="32"/>
      <c r="B775" s="39" t="s">
        <v>340</v>
      </c>
      <c r="C775" s="40" t="s">
        <v>384</v>
      </c>
      <c r="D775" s="40" t="s">
        <v>26</v>
      </c>
      <c r="E775" s="40" t="s">
        <v>57</v>
      </c>
      <c r="F775" s="40" t="s">
        <v>341</v>
      </c>
      <c r="G775" s="40" t="s">
        <v>32</v>
      </c>
      <c r="H775" s="41" t="n">
        <f aca="false">H776+H779+H782+H785</f>
        <v>7889</v>
      </c>
      <c r="I775" s="46"/>
      <c r="J775" s="41" t="n">
        <f aca="false">J776+J779+J782+J785</f>
        <v>8454</v>
      </c>
      <c r="K775" s="42" t="n">
        <f aca="false">K776+K779+K782+K785</f>
        <v>5414</v>
      </c>
      <c r="L775" s="42" t="n">
        <f aca="false">L776+L779+L782+L785</f>
        <v>4372</v>
      </c>
      <c r="M775" s="43" t="n">
        <f aca="false">L775/J775*100</f>
        <v>51.7151644192099</v>
      </c>
      <c r="N775" s="43" t="n">
        <f aca="false">L775/K775*100</f>
        <v>80.7536017731806</v>
      </c>
    </row>
    <row r="776" s="6" customFormat="true" ht="15" hidden="false" customHeight="false" outlineLevel="0" collapsed="false">
      <c r="A776" s="32"/>
      <c r="B776" s="39" t="s">
        <v>386</v>
      </c>
      <c r="C776" s="40" t="s">
        <v>384</v>
      </c>
      <c r="D776" s="40" t="s">
        <v>26</v>
      </c>
      <c r="E776" s="40" t="s">
        <v>57</v>
      </c>
      <c r="F776" s="40" t="s">
        <v>387</v>
      </c>
      <c r="G776" s="40" t="s">
        <v>32</v>
      </c>
      <c r="H776" s="41" t="n">
        <f aca="false">H777</f>
        <v>5091</v>
      </c>
      <c r="I776" s="46"/>
      <c r="J776" s="41" t="n">
        <f aca="false">J777</f>
        <v>7241</v>
      </c>
      <c r="K776" s="42" t="n">
        <f aca="false">K777</f>
        <v>4959</v>
      </c>
      <c r="L776" s="42" t="n">
        <f aca="false">L777</f>
        <v>3995</v>
      </c>
      <c r="M776" s="43" t="n">
        <f aca="false">L776/J776*100</f>
        <v>55.1719375776826</v>
      </c>
      <c r="N776" s="43" t="n">
        <f aca="false">L776/K776*100</f>
        <v>80.5605968945352</v>
      </c>
    </row>
    <row r="777" s="6" customFormat="true" ht="60" hidden="false" customHeight="false" outlineLevel="0" collapsed="false">
      <c r="A777" s="32"/>
      <c r="B777" s="39" t="s">
        <v>284</v>
      </c>
      <c r="C777" s="40" t="s">
        <v>384</v>
      </c>
      <c r="D777" s="40" t="s">
        <v>26</v>
      </c>
      <c r="E777" s="40" t="s">
        <v>57</v>
      </c>
      <c r="F777" s="40" t="s">
        <v>387</v>
      </c>
      <c r="G777" s="40" t="s">
        <v>285</v>
      </c>
      <c r="H777" s="41" t="n">
        <f aca="false">H778</f>
        <v>5091</v>
      </c>
      <c r="I777" s="46"/>
      <c r="J777" s="41" t="n">
        <f aca="false">J778</f>
        <v>7241</v>
      </c>
      <c r="K777" s="42" t="n">
        <f aca="false">K778</f>
        <v>4959</v>
      </c>
      <c r="L777" s="42" t="n">
        <f aca="false">L778</f>
        <v>3995</v>
      </c>
      <c r="M777" s="43" t="n">
        <f aca="false">L777/J777*100</f>
        <v>55.1719375776826</v>
      </c>
      <c r="N777" s="43" t="n">
        <f aca="false">L777/K777*100</f>
        <v>80.5605968945352</v>
      </c>
    </row>
    <row r="778" s="6" customFormat="true" ht="60" hidden="false" customHeight="false" outlineLevel="0" collapsed="false">
      <c r="A778" s="32"/>
      <c r="B778" s="39" t="s">
        <v>286</v>
      </c>
      <c r="C778" s="40" t="s">
        <v>384</v>
      </c>
      <c r="D778" s="40" t="s">
        <v>26</v>
      </c>
      <c r="E778" s="40" t="s">
        <v>57</v>
      </c>
      <c r="F778" s="40" t="s">
        <v>387</v>
      </c>
      <c r="G778" s="40" t="s">
        <v>287</v>
      </c>
      <c r="H778" s="41" t="n">
        <v>5091</v>
      </c>
      <c r="I778" s="46"/>
      <c r="J778" s="41" t="n">
        <v>7241</v>
      </c>
      <c r="K778" s="42" t="n">
        <f aca="false">5059-100</f>
        <v>4959</v>
      </c>
      <c r="L778" s="42" t="n">
        <v>3995</v>
      </c>
      <c r="M778" s="43" t="n">
        <f aca="false">L778/J778*100</f>
        <v>55.1719375776826</v>
      </c>
      <c r="N778" s="43" t="n">
        <f aca="false">L778/K778*100</f>
        <v>80.5605968945352</v>
      </c>
    </row>
    <row r="779" s="6" customFormat="true" ht="45" hidden="false" customHeight="false" outlineLevel="0" collapsed="false">
      <c r="A779" s="32"/>
      <c r="B779" s="39" t="s">
        <v>388</v>
      </c>
      <c r="C779" s="40" t="s">
        <v>384</v>
      </c>
      <c r="D779" s="40" t="s">
        <v>26</v>
      </c>
      <c r="E779" s="40" t="s">
        <v>57</v>
      </c>
      <c r="F779" s="40" t="s">
        <v>343</v>
      </c>
      <c r="G779" s="40" t="s">
        <v>32</v>
      </c>
      <c r="H779" s="41" t="n">
        <f aca="false">H780</f>
        <v>2494</v>
      </c>
      <c r="I779" s="46"/>
      <c r="J779" s="41" t="n">
        <f aca="false">J780</f>
        <v>909</v>
      </c>
      <c r="K779" s="42" t="n">
        <f aca="false">K780</f>
        <v>399</v>
      </c>
      <c r="L779" s="42" t="n">
        <f aca="false">L780</f>
        <v>338</v>
      </c>
      <c r="M779" s="43" t="n">
        <f aca="false">L779/J779*100</f>
        <v>37.1837183718372</v>
      </c>
      <c r="N779" s="43" t="n">
        <f aca="false">L779/K779*100</f>
        <v>84.7117794486216</v>
      </c>
    </row>
    <row r="780" s="6" customFormat="true" ht="60" hidden="false" customHeight="false" outlineLevel="0" collapsed="false">
      <c r="A780" s="32"/>
      <c r="B780" s="39" t="s">
        <v>284</v>
      </c>
      <c r="C780" s="40" t="s">
        <v>384</v>
      </c>
      <c r="D780" s="40" t="s">
        <v>26</v>
      </c>
      <c r="E780" s="40" t="s">
        <v>57</v>
      </c>
      <c r="F780" s="40" t="s">
        <v>343</v>
      </c>
      <c r="G780" s="40" t="s">
        <v>285</v>
      </c>
      <c r="H780" s="41" t="n">
        <f aca="false">H781</f>
        <v>2494</v>
      </c>
      <c r="I780" s="46"/>
      <c r="J780" s="41" t="n">
        <f aca="false">J781</f>
        <v>909</v>
      </c>
      <c r="K780" s="42" t="n">
        <f aca="false">K781</f>
        <v>399</v>
      </c>
      <c r="L780" s="42" t="n">
        <f aca="false">L781</f>
        <v>338</v>
      </c>
      <c r="M780" s="43" t="n">
        <f aca="false">L780/J780*100</f>
        <v>37.1837183718372</v>
      </c>
      <c r="N780" s="43" t="n">
        <f aca="false">L780/K780*100</f>
        <v>84.7117794486216</v>
      </c>
    </row>
    <row r="781" s="6" customFormat="true" ht="60" hidden="false" customHeight="false" outlineLevel="0" collapsed="false">
      <c r="A781" s="32"/>
      <c r="B781" s="39" t="s">
        <v>286</v>
      </c>
      <c r="C781" s="40" t="s">
        <v>384</v>
      </c>
      <c r="D781" s="40" t="s">
        <v>26</v>
      </c>
      <c r="E781" s="40" t="s">
        <v>57</v>
      </c>
      <c r="F781" s="40" t="s">
        <v>343</v>
      </c>
      <c r="G781" s="40" t="s">
        <v>287</v>
      </c>
      <c r="H781" s="41" t="n">
        <v>2494</v>
      </c>
      <c r="I781" s="46"/>
      <c r="J781" s="41" t="n">
        <v>909</v>
      </c>
      <c r="K781" s="42" t="n">
        <f aca="false">799-400</f>
        <v>399</v>
      </c>
      <c r="L781" s="42" t="n">
        <v>338</v>
      </c>
      <c r="M781" s="43" t="n">
        <f aca="false">L781/J781*100</f>
        <v>37.1837183718372</v>
      </c>
      <c r="N781" s="43" t="n">
        <f aca="false">L781/K781*100</f>
        <v>84.7117794486216</v>
      </c>
    </row>
    <row r="782" s="6" customFormat="true" ht="15" hidden="false" customHeight="false" outlineLevel="0" collapsed="false">
      <c r="A782" s="32"/>
      <c r="B782" s="39" t="s">
        <v>389</v>
      </c>
      <c r="C782" s="40" t="s">
        <v>384</v>
      </c>
      <c r="D782" s="40" t="s">
        <v>26</v>
      </c>
      <c r="E782" s="40" t="s">
        <v>57</v>
      </c>
      <c r="F782" s="40" t="s">
        <v>390</v>
      </c>
      <c r="G782" s="40" t="s">
        <v>32</v>
      </c>
      <c r="H782" s="41" t="n">
        <f aca="false">H783</f>
        <v>182</v>
      </c>
      <c r="I782" s="46"/>
      <c r="J782" s="41" t="n">
        <f aca="false">J783</f>
        <v>182</v>
      </c>
      <c r="K782" s="42" t="n">
        <f aca="false">K783</f>
        <v>0</v>
      </c>
      <c r="L782" s="42" t="n">
        <f aca="false">L783</f>
        <v>0</v>
      </c>
      <c r="M782" s="43" t="n">
        <f aca="false">L782/J782*100</f>
        <v>0</v>
      </c>
      <c r="N782" s="81" t="n">
        <v>0</v>
      </c>
    </row>
    <row r="783" s="6" customFormat="true" ht="60" hidden="false" customHeight="false" outlineLevel="0" collapsed="false">
      <c r="A783" s="32"/>
      <c r="B783" s="39" t="s">
        <v>284</v>
      </c>
      <c r="C783" s="40" t="s">
        <v>384</v>
      </c>
      <c r="D783" s="40" t="s">
        <v>26</v>
      </c>
      <c r="E783" s="40" t="s">
        <v>57</v>
      </c>
      <c r="F783" s="40" t="s">
        <v>390</v>
      </c>
      <c r="G783" s="40" t="s">
        <v>285</v>
      </c>
      <c r="H783" s="41" t="n">
        <f aca="false">H784</f>
        <v>182</v>
      </c>
      <c r="I783" s="46"/>
      <c r="J783" s="41" t="n">
        <f aca="false">J784</f>
        <v>182</v>
      </c>
      <c r="K783" s="42" t="n">
        <f aca="false">K784</f>
        <v>0</v>
      </c>
      <c r="L783" s="42" t="n">
        <f aca="false">L784</f>
        <v>0</v>
      </c>
      <c r="M783" s="43" t="n">
        <f aca="false">L783/J783*100</f>
        <v>0</v>
      </c>
      <c r="N783" s="81" t="n">
        <v>0</v>
      </c>
    </row>
    <row r="784" s="6" customFormat="true" ht="60" hidden="false" customHeight="false" outlineLevel="0" collapsed="false">
      <c r="A784" s="32"/>
      <c r="B784" s="39" t="s">
        <v>284</v>
      </c>
      <c r="C784" s="40" t="s">
        <v>384</v>
      </c>
      <c r="D784" s="40" t="s">
        <v>26</v>
      </c>
      <c r="E784" s="40" t="s">
        <v>57</v>
      </c>
      <c r="F784" s="40" t="s">
        <v>390</v>
      </c>
      <c r="G784" s="40" t="s">
        <v>287</v>
      </c>
      <c r="H784" s="41" t="n">
        <v>182</v>
      </c>
      <c r="I784" s="46"/>
      <c r="J784" s="41" t="n">
        <v>182</v>
      </c>
      <c r="K784" s="42" t="n">
        <v>0</v>
      </c>
      <c r="L784" s="42" t="n">
        <v>0</v>
      </c>
      <c r="M784" s="43" t="n">
        <f aca="false">L784/J784*100</f>
        <v>0</v>
      </c>
      <c r="N784" s="81" t="n">
        <v>0</v>
      </c>
    </row>
    <row r="785" s="6" customFormat="true" ht="45" hidden="false" customHeight="false" outlineLevel="0" collapsed="false">
      <c r="A785" s="32"/>
      <c r="B785" s="39" t="s">
        <v>391</v>
      </c>
      <c r="C785" s="40" t="s">
        <v>384</v>
      </c>
      <c r="D785" s="40" t="s">
        <v>26</v>
      </c>
      <c r="E785" s="40" t="s">
        <v>57</v>
      </c>
      <c r="F785" s="40" t="s">
        <v>392</v>
      </c>
      <c r="G785" s="40" t="s">
        <v>32</v>
      </c>
      <c r="H785" s="41" t="n">
        <f aca="false">H786</f>
        <v>122</v>
      </c>
      <c r="I785" s="46"/>
      <c r="J785" s="41" t="n">
        <f aca="false">J786</f>
        <v>122</v>
      </c>
      <c r="K785" s="42" t="n">
        <f aca="false">K786</f>
        <v>56</v>
      </c>
      <c r="L785" s="42" t="n">
        <f aca="false">L786</f>
        <v>39</v>
      </c>
      <c r="M785" s="43" t="n">
        <f aca="false">L785/J785*100</f>
        <v>31.9672131147541</v>
      </c>
      <c r="N785" s="43" t="n">
        <f aca="false">L785/K785*100</f>
        <v>69.6428571428571</v>
      </c>
    </row>
    <row r="786" s="6" customFormat="true" ht="21" hidden="false" customHeight="true" outlineLevel="0" collapsed="false">
      <c r="A786" s="32"/>
      <c r="B786" s="39" t="s">
        <v>131</v>
      </c>
      <c r="C786" s="40" t="s">
        <v>384</v>
      </c>
      <c r="D786" s="40" t="s">
        <v>26</v>
      </c>
      <c r="E786" s="40" t="s">
        <v>57</v>
      </c>
      <c r="F786" s="40" t="s">
        <v>392</v>
      </c>
      <c r="G786" s="40" t="s">
        <v>132</v>
      </c>
      <c r="H786" s="41" t="n">
        <f aca="false">H787</f>
        <v>122</v>
      </c>
      <c r="I786" s="46"/>
      <c r="J786" s="41" t="n">
        <f aca="false">J787</f>
        <v>122</v>
      </c>
      <c r="K786" s="42" t="n">
        <f aca="false">K787</f>
        <v>56</v>
      </c>
      <c r="L786" s="42" t="n">
        <f aca="false">L787</f>
        <v>39</v>
      </c>
      <c r="M786" s="43" t="n">
        <f aca="false">L786/J786*100</f>
        <v>31.9672131147541</v>
      </c>
      <c r="N786" s="43" t="n">
        <f aca="false">L786/K786*100</f>
        <v>69.6428571428571</v>
      </c>
    </row>
    <row r="787" s="6" customFormat="true" ht="30" hidden="false" customHeight="false" outlineLevel="0" collapsed="false">
      <c r="A787" s="32"/>
      <c r="B787" s="39" t="s">
        <v>133</v>
      </c>
      <c r="C787" s="40" t="s">
        <v>384</v>
      </c>
      <c r="D787" s="40" t="s">
        <v>26</v>
      </c>
      <c r="E787" s="40" t="s">
        <v>57</v>
      </c>
      <c r="F787" s="40" t="s">
        <v>392</v>
      </c>
      <c r="G787" s="40" t="s">
        <v>134</v>
      </c>
      <c r="H787" s="41" t="n">
        <v>122</v>
      </c>
      <c r="I787" s="46"/>
      <c r="J787" s="41" t="n">
        <v>122</v>
      </c>
      <c r="K787" s="42" t="n">
        <f aca="false">119-63</f>
        <v>56</v>
      </c>
      <c r="L787" s="42" t="n">
        <v>39</v>
      </c>
      <c r="M787" s="43" t="n">
        <f aca="false">L787/J787*100</f>
        <v>31.9672131147541</v>
      </c>
      <c r="N787" s="43" t="n">
        <f aca="false">L787/K787*100</f>
        <v>69.6428571428571</v>
      </c>
    </row>
    <row r="788" s="6" customFormat="true" ht="30" hidden="false" customHeight="false" outlineLevel="0" collapsed="false">
      <c r="A788" s="32"/>
      <c r="B788" s="39" t="s">
        <v>79</v>
      </c>
      <c r="C788" s="40" t="s">
        <v>384</v>
      </c>
      <c r="D788" s="40" t="s">
        <v>26</v>
      </c>
      <c r="E788" s="40" t="s">
        <v>57</v>
      </c>
      <c r="F788" s="40" t="s">
        <v>80</v>
      </c>
      <c r="G788" s="40" t="s">
        <v>32</v>
      </c>
      <c r="H788" s="41" t="n">
        <f aca="false">H789</f>
        <v>3905</v>
      </c>
      <c r="I788" s="46"/>
      <c r="J788" s="41" t="n">
        <f aca="false">J789</f>
        <v>3905</v>
      </c>
      <c r="K788" s="42" t="n">
        <f aca="false">K789</f>
        <v>3191</v>
      </c>
      <c r="L788" s="42" t="n">
        <f aca="false">L789</f>
        <v>1638</v>
      </c>
      <c r="M788" s="43" t="n">
        <f aca="false">L788/J788*100</f>
        <v>41.9462227912932</v>
      </c>
      <c r="N788" s="43" t="n">
        <f aca="false">L788/K788*100</f>
        <v>51.3318708868693</v>
      </c>
    </row>
    <row r="789" s="6" customFormat="true" ht="30" hidden="false" customHeight="false" outlineLevel="0" collapsed="false">
      <c r="A789" s="32"/>
      <c r="B789" s="39" t="s">
        <v>33</v>
      </c>
      <c r="C789" s="40" t="s">
        <v>384</v>
      </c>
      <c r="D789" s="40" t="s">
        <v>26</v>
      </c>
      <c r="E789" s="40" t="s">
        <v>57</v>
      </c>
      <c r="F789" s="40" t="s">
        <v>80</v>
      </c>
      <c r="G789" s="40" t="s">
        <v>34</v>
      </c>
      <c r="H789" s="41" t="n">
        <f aca="false">H790</f>
        <v>3905</v>
      </c>
      <c r="I789" s="46"/>
      <c r="J789" s="41" t="n">
        <f aca="false">J790</f>
        <v>3905</v>
      </c>
      <c r="K789" s="42" t="n">
        <f aca="false">K790</f>
        <v>3191</v>
      </c>
      <c r="L789" s="42" t="n">
        <f aca="false">L790</f>
        <v>1638</v>
      </c>
      <c r="M789" s="43" t="n">
        <f aca="false">L789/J789*100</f>
        <v>41.9462227912932</v>
      </c>
      <c r="N789" s="43" t="n">
        <f aca="false">L789/K789*100</f>
        <v>51.3318708868693</v>
      </c>
    </row>
    <row r="790" s="6" customFormat="true" ht="45" hidden="false" customHeight="false" outlineLevel="0" collapsed="false">
      <c r="A790" s="32"/>
      <c r="B790" s="39" t="s">
        <v>41</v>
      </c>
      <c r="C790" s="40" t="s">
        <v>384</v>
      </c>
      <c r="D790" s="40" t="s">
        <v>26</v>
      </c>
      <c r="E790" s="40" t="s">
        <v>57</v>
      </c>
      <c r="F790" s="40" t="s">
        <v>80</v>
      </c>
      <c r="G790" s="40" t="s">
        <v>36</v>
      </c>
      <c r="H790" s="41" t="n">
        <v>3905</v>
      </c>
      <c r="I790" s="46"/>
      <c r="J790" s="41" t="n">
        <v>3905</v>
      </c>
      <c r="K790" s="42" t="n">
        <v>3191</v>
      </c>
      <c r="L790" s="42" t="n">
        <v>1638</v>
      </c>
      <c r="M790" s="43" t="n">
        <f aca="false">L790/J790*100</f>
        <v>41.9462227912932</v>
      </c>
      <c r="N790" s="43" t="n">
        <f aca="false">L790/K790*100</f>
        <v>51.3318708868693</v>
      </c>
    </row>
    <row r="791" s="6" customFormat="true" ht="71.25" hidden="false" customHeight="false" outlineLevel="0" collapsed="false">
      <c r="A791" s="51" t="n">
        <v>16</v>
      </c>
      <c r="B791" s="52" t="s">
        <v>395</v>
      </c>
      <c r="C791" s="95" t="s">
        <v>396</v>
      </c>
      <c r="D791" s="53"/>
      <c r="E791" s="53"/>
      <c r="F791" s="53"/>
      <c r="G791" s="53"/>
      <c r="H791" s="137" t="n">
        <f aca="false">H792</f>
        <v>65933</v>
      </c>
      <c r="I791" s="215" t="n">
        <v>0</v>
      </c>
      <c r="J791" s="137" t="n">
        <f aca="false">J792</f>
        <v>65933</v>
      </c>
      <c r="K791" s="138" t="n">
        <f aca="false">K792</f>
        <v>44487</v>
      </c>
      <c r="L791" s="138" t="n">
        <f aca="false">L792</f>
        <v>41188</v>
      </c>
      <c r="M791" s="99" t="n">
        <f aca="false">L791/J791*100</f>
        <v>62.4694765898715</v>
      </c>
      <c r="N791" s="99" t="n">
        <f aca="false">L791/K791*100</f>
        <v>92.5843504844112</v>
      </c>
    </row>
    <row r="792" s="6" customFormat="true" ht="57" hidden="false" customHeight="false" outlineLevel="0" collapsed="false">
      <c r="A792" s="32"/>
      <c r="B792" s="47" t="s">
        <v>278</v>
      </c>
      <c r="C792" s="48" t="s">
        <v>396</v>
      </c>
      <c r="D792" s="48" t="s">
        <v>26</v>
      </c>
      <c r="E792" s="48" t="s">
        <v>24</v>
      </c>
      <c r="F792" s="48"/>
      <c r="G792" s="48"/>
      <c r="H792" s="35" t="n">
        <f aca="false">H793</f>
        <v>65933</v>
      </c>
      <c r="I792" s="100"/>
      <c r="J792" s="35" t="n">
        <f aca="false">J793</f>
        <v>65933</v>
      </c>
      <c r="K792" s="36" t="n">
        <f aca="false">K793</f>
        <v>44487</v>
      </c>
      <c r="L792" s="36" t="n">
        <f aca="false">L793</f>
        <v>41188</v>
      </c>
      <c r="M792" s="37" t="n">
        <f aca="false">L792/J792*100</f>
        <v>62.4694765898715</v>
      </c>
      <c r="N792" s="37" t="n">
        <f aca="false">L792/K792*100</f>
        <v>92.5843504844112</v>
      </c>
    </row>
    <row r="793" s="6" customFormat="true" ht="57" hidden="false" customHeight="false" outlineLevel="0" collapsed="false">
      <c r="A793" s="32"/>
      <c r="B793" s="33" t="s">
        <v>279</v>
      </c>
      <c r="C793" s="48" t="s">
        <v>396</v>
      </c>
      <c r="D793" s="48" t="s">
        <v>26</v>
      </c>
      <c r="E793" s="48" t="s">
        <v>193</v>
      </c>
      <c r="F793" s="48"/>
      <c r="G793" s="48"/>
      <c r="H793" s="35" t="n">
        <f aca="false">H794+H798+H802+H806</f>
        <v>65933</v>
      </c>
      <c r="I793" s="100"/>
      <c r="J793" s="35" t="n">
        <f aca="false">J794+J798+J802+J806</f>
        <v>65933</v>
      </c>
      <c r="K793" s="36" t="n">
        <f aca="false">K794+K798+K802+K806</f>
        <v>44487</v>
      </c>
      <c r="L793" s="36" t="n">
        <f aca="false">L794+L798+L802+L806</f>
        <v>41188</v>
      </c>
      <c r="M793" s="37" t="n">
        <f aca="false">L793/J793*100</f>
        <v>62.4694765898715</v>
      </c>
      <c r="N793" s="37" t="n">
        <f aca="false">L793/K793*100</f>
        <v>92.5843504844112</v>
      </c>
    </row>
    <row r="794" s="6" customFormat="true" ht="45" hidden="false" customHeight="false" outlineLevel="0" collapsed="false">
      <c r="A794" s="32"/>
      <c r="B794" s="39" t="s">
        <v>27</v>
      </c>
      <c r="C794" s="40" t="s">
        <v>396</v>
      </c>
      <c r="D794" s="40" t="s">
        <v>26</v>
      </c>
      <c r="E794" s="40" t="s">
        <v>193</v>
      </c>
      <c r="F794" s="40" t="s">
        <v>28</v>
      </c>
      <c r="G794" s="40" t="s">
        <v>32</v>
      </c>
      <c r="H794" s="41" t="n">
        <f aca="false">H795</f>
        <v>49036</v>
      </c>
      <c r="I794" s="46"/>
      <c r="J794" s="41" t="n">
        <f aca="false">J795</f>
        <v>49036</v>
      </c>
      <c r="K794" s="42" t="n">
        <f aca="false">K795</f>
        <v>32817</v>
      </c>
      <c r="L794" s="42" t="n">
        <f aca="false">L795</f>
        <v>31839</v>
      </c>
      <c r="M794" s="43" t="n">
        <f aca="false">L794/J794*100</f>
        <v>64.9298474590097</v>
      </c>
      <c r="N794" s="43" t="n">
        <f aca="false">L794/K794*100</f>
        <v>97.0198372794588</v>
      </c>
    </row>
    <row r="795" s="6" customFormat="true" ht="15" hidden="false" customHeight="false" outlineLevel="0" collapsed="false">
      <c r="A795" s="32"/>
      <c r="B795" s="39" t="s">
        <v>29</v>
      </c>
      <c r="C795" s="40" t="s">
        <v>396</v>
      </c>
      <c r="D795" s="40" t="s">
        <v>26</v>
      </c>
      <c r="E795" s="40" t="s">
        <v>193</v>
      </c>
      <c r="F795" s="40" t="s">
        <v>31</v>
      </c>
      <c r="G795" s="40" t="s">
        <v>32</v>
      </c>
      <c r="H795" s="41" t="n">
        <f aca="false">H796</f>
        <v>49036</v>
      </c>
      <c r="I795" s="46"/>
      <c r="J795" s="41" t="n">
        <f aca="false">J796</f>
        <v>49036</v>
      </c>
      <c r="K795" s="42" t="n">
        <f aca="false">K796</f>
        <v>32817</v>
      </c>
      <c r="L795" s="42" t="n">
        <f aca="false">L796</f>
        <v>31839</v>
      </c>
      <c r="M795" s="43" t="n">
        <f aca="false">L795/J795*100</f>
        <v>64.9298474590097</v>
      </c>
      <c r="N795" s="43" t="n">
        <f aca="false">L795/K795*100</f>
        <v>97.0198372794588</v>
      </c>
    </row>
    <row r="796" s="6" customFormat="true" ht="30" hidden="false" customHeight="false" outlineLevel="0" collapsed="false">
      <c r="A796" s="32"/>
      <c r="B796" s="39" t="s">
        <v>33</v>
      </c>
      <c r="C796" s="40" t="s">
        <v>396</v>
      </c>
      <c r="D796" s="40" t="s">
        <v>26</v>
      </c>
      <c r="E796" s="40" t="s">
        <v>193</v>
      </c>
      <c r="F796" s="40" t="s">
        <v>31</v>
      </c>
      <c r="G796" s="40" t="s">
        <v>34</v>
      </c>
      <c r="H796" s="41" t="n">
        <f aca="false">H797</f>
        <v>49036</v>
      </c>
      <c r="I796" s="46"/>
      <c r="J796" s="41" t="n">
        <f aca="false">J797</f>
        <v>49036</v>
      </c>
      <c r="K796" s="42" t="n">
        <f aca="false">K797</f>
        <v>32817</v>
      </c>
      <c r="L796" s="42" t="n">
        <f aca="false">L797</f>
        <v>31839</v>
      </c>
      <c r="M796" s="43" t="n">
        <f aca="false">L796/J796*100</f>
        <v>64.9298474590097</v>
      </c>
      <c r="N796" s="43" t="n">
        <f aca="false">L796/K796*100</f>
        <v>97.0198372794588</v>
      </c>
    </row>
    <row r="797" s="6" customFormat="true" ht="45" hidden="false" customHeight="false" outlineLevel="0" collapsed="false">
      <c r="A797" s="32"/>
      <c r="B797" s="39" t="s">
        <v>41</v>
      </c>
      <c r="C797" s="40" t="s">
        <v>396</v>
      </c>
      <c r="D797" s="40" t="s">
        <v>26</v>
      </c>
      <c r="E797" s="40" t="s">
        <v>193</v>
      </c>
      <c r="F797" s="40" t="s">
        <v>31</v>
      </c>
      <c r="G797" s="40" t="s">
        <v>36</v>
      </c>
      <c r="H797" s="41" t="n">
        <v>49036</v>
      </c>
      <c r="I797" s="46"/>
      <c r="J797" s="41" t="n">
        <v>49036</v>
      </c>
      <c r="K797" s="42" t="n">
        <f aca="false">32559+300-42</f>
        <v>32817</v>
      </c>
      <c r="L797" s="42" t="n">
        <v>31839</v>
      </c>
      <c r="M797" s="43" t="n">
        <f aca="false">L797/J797*100</f>
        <v>64.9298474590097</v>
      </c>
      <c r="N797" s="43" t="n">
        <f aca="false">L797/K797*100</f>
        <v>97.0198372794588</v>
      </c>
    </row>
    <row r="798" s="6" customFormat="true" ht="45" hidden="false" customHeight="false" outlineLevel="0" collapsed="false">
      <c r="A798" s="32"/>
      <c r="B798" s="39" t="s">
        <v>280</v>
      </c>
      <c r="C798" s="40" t="s">
        <v>396</v>
      </c>
      <c r="D798" s="40" t="s">
        <v>26</v>
      </c>
      <c r="E798" s="40" t="s">
        <v>193</v>
      </c>
      <c r="F798" s="40" t="s">
        <v>281</v>
      </c>
      <c r="G798" s="40" t="s">
        <v>32</v>
      </c>
      <c r="H798" s="41" t="n">
        <f aca="false">H799</f>
        <v>9448</v>
      </c>
      <c r="I798" s="46"/>
      <c r="J798" s="41" t="n">
        <f aca="false">J799</f>
        <v>9448</v>
      </c>
      <c r="K798" s="42" t="n">
        <f aca="false">K799</f>
        <v>6748</v>
      </c>
      <c r="L798" s="42" t="n">
        <f aca="false">L799</f>
        <v>6746</v>
      </c>
      <c r="M798" s="43" t="n">
        <f aca="false">L798/J798*100</f>
        <v>71.4013547840813</v>
      </c>
      <c r="N798" s="43" t="n">
        <f aca="false">L798/K798*100</f>
        <v>99.9703615886189</v>
      </c>
    </row>
    <row r="799" s="6" customFormat="true" ht="60" hidden="false" customHeight="false" outlineLevel="0" collapsed="false">
      <c r="A799" s="32"/>
      <c r="B799" s="39" t="s">
        <v>282</v>
      </c>
      <c r="C799" s="40" t="s">
        <v>396</v>
      </c>
      <c r="D799" s="40" t="s">
        <v>26</v>
      </c>
      <c r="E799" s="40" t="s">
        <v>193</v>
      </c>
      <c r="F799" s="40" t="s">
        <v>283</v>
      </c>
      <c r="G799" s="40" t="s">
        <v>32</v>
      </c>
      <c r="H799" s="41" t="n">
        <f aca="false">H800</f>
        <v>9448</v>
      </c>
      <c r="I799" s="46"/>
      <c r="J799" s="41" t="n">
        <f aca="false">J800</f>
        <v>9448</v>
      </c>
      <c r="K799" s="42" t="n">
        <f aca="false">K800</f>
        <v>6748</v>
      </c>
      <c r="L799" s="42" t="n">
        <f aca="false">L800</f>
        <v>6746</v>
      </c>
      <c r="M799" s="43" t="n">
        <f aca="false">L799/J799*100</f>
        <v>71.4013547840813</v>
      </c>
      <c r="N799" s="43" t="n">
        <f aca="false">L799/K799*100</f>
        <v>99.9703615886189</v>
      </c>
    </row>
    <row r="800" s="6" customFormat="true" ht="60" hidden="false" customHeight="false" outlineLevel="0" collapsed="false">
      <c r="A800" s="32"/>
      <c r="B800" s="39" t="s">
        <v>284</v>
      </c>
      <c r="C800" s="40" t="s">
        <v>396</v>
      </c>
      <c r="D800" s="40" t="s">
        <v>26</v>
      </c>
      <c r="E800" s="40" t="s">
        <v>193</v>
      </c>
      <c r="F800" s="40" t="s">
        <v>283</v>
      </c>
      <c r="G800" s="40" t="s">
        <v>285</v>
      </c>
      <c r="H800" s="41" t="n">
        <f aca="false">H801</f>
        <v>9448</v>
      </c>
      <c r="I800" s="46"/>
      <c r="J800" s="41" t="n">
        <f aca="false">J801</f>
        <v>9448</v>
      </c>
      <c r="K800" s="42" t="n">
        <f aca="false">K801</f>
        <v>6748</v>
      </c>
      <c r="L800" s="42" t="n">
        <f aca="false">L801</f>
        <v>6746</v>
      </c>
      <c r="M800" s="43" t="n">
        <f aca="false">L800/J800*100</f>
        <v>71.4013547840813</v>
      </c>
      <c r="N800" s="43" t="n">
        <f aca="false">L800/K800*100</f>
        <v>99.9703615886189</v>
      </c>
    </row>
    <row r="801" s="6" customFormat="true" ht="60" hidden="false" customHeight="false" outlineLevel="0" collapsed="false">
      <c r="A801" s="32"/>
      <c r="B801" s="39" t="s">
        <v>286</v>
      </c>
      <c r="C801" s="40" t="s">
        <v>396</v>
      </c>
      <c r="D801" s="40" t="s">
        <v>26</v>
      </c>
      <c r="E801" s="40" t="s">
        <v>193</v>
      </c>
      <c r="F801" s="40" t="s">
        <v>283</v>
      </c>
      <c r="G801" s="40" t="s">
        <v>287</v>
      </c>
      <c r="H801" s="41" t="n">
        <v>9448</v>
      </c>
      <c r="I801" s="46"/>
      <c r="J801" s="41" t="n">
        <v>9448</v>
      </c>
      <c r="K801" s="42" t="n">
        <v>6748</v>
      </c>
      <c r="L801" s="42" t="n">
        <v>6746</v>
      </c>
      <c r="M801" s="43" t="n">
        <f aca="false">L801/J801*100</f>
        <v>71.4013547840813</v>
      </c>
      <c r="N801" s="43" t="n">
        <f aca="false">L801/K801*100</f>
        <v>99.9703615886189</v>
      </c>
    </row>
    <row r="802" s="6" customFormat="true" ht="15" hidden="false" customHeight="false" outlineLevel="0" collapsed="false">
      <c r="A802" s="32"/>
      <c r="B802" s="39" t="s">
        <v>397</v>
      </c>
      <c r="C802" s="40" t="s">
        <v>396</v>
      </c>
      <c r="D802" s="40" t="s">
        <v>26</v>
      </c>
      <c r="E802" s="40" t="s">
        <v>193</v>
      </c>
      <c r="F802" s="40" t="s">
        <v>398</v>
      </c>
      <c r="G802" s="40" t="s">
        <v>32</v>
      </c>
      <c r="H802" s="41" t="n">
        <f aca="false">H803</f>
        <v>3449</v>
      </c>
      <c r="I802" s="46"/>
      <c r="J802" s="41" t="n">
        <f aca="false">J803</f>
        <v>3449</v>
      </c>
      <c r="K802" s="42" t="n">
        <f aca="false">K803</f>
        <v>967</v>
      </c>
      <c r="L802" s="42" t="n">
        <f aca="false">L803</f>
        <v>903</v>
      </c>
      <c r="M802" s="43" t="n">
        <f aca="false">L802/J802*100</f>
        <v>26.1815018846042</v>
      </c>
      <c r="N802" s="43" t="n">
        <f aca="false">L802/K802*100</f>
        <v>93.3815925542916</v>
      </c>
    </row>
    <row r="803" s="6" customFormat="true" ht="45" hidden="false" customHeight="false" outlineLevel="0" collapsed="false">
      <c r="A803" s="32"/>
      <c r="B803" s="39" t="s">
        <v>399</v>
      </c>
      <c r="C803" s="40" t="s">
        <v>396</v>
      </c>
      <c r="D803" s="40" t="s">
        <v>26</v>
      </c>
      <c r="E803" s="40" t="s">
        <v>193</v>
      </c>
      <c r="F803" s="40" t="s">
        <v>400</v>
      </c>
      <c r="G803" s="40" t="s">
        <v>32</v>
      </c>
      <c r="H803" s="41" t="n">
        <f aca="false">H804</f>
        <v>3449</v>
      </c>
      <c r="I803" s="46"/>
      <c r="J803" s="41" t="n">
        <f aca="false">J804</f>
        <v>3449</v>
      </c>
      <c r="K803" s="42" t="n">
        <f aca="false">K804</f>
        <v>967</v>
      </c>
      <c r="L803" s="42" t="n">
        <f aca="false">L804</f>
        <v>903</v>
      </c>
      <c r="M803" s="43" t="n">
        <f aca="false">L803/J803*100</f>
        <v>26.1815018846042</v>
      </c>
      <c r="N803" s="43" t="n">
        <f aca="false">L803/K803*100</f>
        <v>93.3815925542916</v>
      </c>
    </row>
    <row r="804" s="6" customFormat="true" ht="60" hidden="false" customHeight="false" outlineLevel="0" collapsed="false">
      <c r="A804" s="32"/>
      <c r="B804" s="39" t="s">
        <v>284</v>
      </c>
      <c r="C804" s="40" t="s">
        <v>396</v>
      </c>
      <c r="D804" s="40" t="s">
        <v>26</v>
      </c>
      <c r="E804" s="40" t="s">
        <v>193</v>
      </c>
      <c r="F804" s="40" t="s">
        <v>400</v>
      </c>
      <c r="G804" s="40" t="s">
        <v>285</v>
      </c>
      <c r="H804" s="41" t="n">
        <f aca="false">H805</f>
        <v>3449</v>
      </c>
      <c r="I804" s="46"/>
      <c r="J804" s="41" t="n">
        <f aca="false">J805</f>
        <v>3449</v>
      </c>
      <c r="K804" s="42" t="n">
        <f aca="false">K805</f>
        <v>967</v>
      </c>
      <c r="L804" s="42" t="n">
        <f aca="false">L805</f>
        <v>903</v>
      </c>
      <c r="M804" s="43" t="n">
        <f aca="false">L804/J804*100</f>
        <v>26.1815018846042</v>
      </c>
      <c r="N804" s="43" t="n">
        <f aca="false">L804/K804*100</f>
        <v>93.3815925542916</v>
      </c>
    </row>
    <row r="805" s="6" customFormat="true" ht="60" hidden="false" customHeight="false" outlineLevel="0" collapsed="false">
      <c r="A805" s="32"/>
      <c r="B805" s="39" t="s">
        <v>286</v>
      </c>
      <c r="C805" s="40" t="s">
        <v>396</v>
      </c>
      <c r="D805" s="40" t="s">
        <v>26</v>
      </c>
      <c r="E805" s="40" t="s">
        <v>193</v>
      </c>
      <c r="F805" s="40" t="s">
        <v>400</v>
      </c>
      <c r="G805" s="40" t="s">
        <v>287</v>
      </c>
      <c r="H805" s="41" t="n">
        <v>3449</v>
      </c>
      <c r="I805" s="46"/>
      <c r="J805" s="41" t="n">
        <v>3449</v>
      </c>
      <c r="K805" s="42" t="n">
        <v>967</v>
      </c>
      <c r="L805" s="42" t="n">
        <v>903</v>
      </c>
      <c r="M805" s="43" t="n">
        <f aca="false">L805/J805*100</f>
        <v>26.1815018846042</v>
      </c>
      <c r="N805" s="43" t="n">
        <f aca="false">L805/K805*100</f>
        <v>93.3815925542916</v>
      </c>
    </row>
    <row r="806" s="6" customFormat="true" ht="30" hidden="false" customHeight="false" outlineLevel="0" collapsed="false">
      <c r="A806" s="32"/>
      <c r="B806" s="39" t="s">
        <v>79</v>
      </c>
      <c r="C806" s="40" t="s">
        <v>396</v>
      </c>
      <c r="D806" s="40" t="s">
        <v>26</v>
      </c>
      <c r="E806" s="40" t="s">
        <v>193</v>
      </c>
      <c r="F806" s="40" t="s">
        <v>80</v>
      </c>
      <c r="G806" s="40" t="s">
        <v>32</v>
      </c>
      <c r="H806" s="41" t="n">
        <f aca="false">H807</f>
        <v>4000</v>
      </c>
      <c r="I806" s="46"/>
      <c r="J806" s="41" t="n">
        <f aca="false">J807</f>
        <v>4000</v>
      </c>
      <c r="K806" s="42" t="n">
        <f aca="false">K807</f>
        <v>3955</v>
      </c>
      <c r="L806" s="42" t="n">
        <f aca="false">L807</f>
        <v>1700</v>
      </c>
      <c r="M806" s="43" t="n">
        <f aca="false">L806/J806*100</f>
        <v>42.5</v>
      </c>
      <c r="N806" s="43" t="n">
        <f aca="false">L806/K806*100</f>
        <v>42.9835651074589</v>
      </c>
    </row>
    <row r="807" s="6" customFormat="true" ht="30" hidden="false" customHeight="false" outlineLevel="0" collapsed="false">
      <c r="A807" s="32"/>
      <c r="B807" s="39" t="s">
        <v>33</v>
      </c>
      <c r="C807" s="40" t="s">
        <v>396</v>
      </c>
      <c r="D807" s="40" t="s">
        <v>26</v>
      </c>
      <c r="E807" s="40" t="s">
        <v>193</v>
      </c>
      <c r="F807" s="40" t="s">
        <v>80</v>
      </c>
      <c r="G807" s="40" t="s">
        <v>34</v>
      </c>
      <c r="H807" s="41" t="n">
        <f aca="false">H808</f>
        <v>4000</v>
      </c>
      <c r="I807" s="46"/>
      <c r="J807" s="41" t="n">
        <f aca="false">J808</f>
        <v>4000</v>
      </c>
      <c r="K807" s="42" t="n">
        <f aca="false">K808</f>
        <v>3955</v>
      </c>
      <c r="L807" s="42" t="n">
        <f aca="false">L808</f>
        <v>1700</v>
      </c>
      <c r="M807" s="43" t="n">
        <f aca="false">L807/J807*100</f>
        <v>42.5</v>
      </c>
      <c r="N807" s="43" t="n">
        <f aca="false">L807/K807*100</f>
        <v>42.9835651074589</v>
      </c>
    </row>
    <row r="808" s="6" customFormat="true" ht="45" hidden="false" customHeight="false" outlineLevel="0" collapsed="false">
      <c r="A808" s="32"/>
      <c r="B808" s="39" t="s">
        <v>41</v>
      </c>
      <c r="C808" s="40" t="s">
        <v>396</v>
      </c>
      <c r="D808" s="40" t="s">
        <v>26</v>
      </c>
      <c r="E808" s="40" t="s">
        <v>193</v>
      </c>
      <c r="F808" s="40" t="s">
        <v>80</v>
      </c>
      <c r="G808" s="40" t="s">
        <v>36</v>
      </c>
      <c r="H808" s="41" t="n">
        <v>4000</v>
      </c>
      <c r="I808" s="46"/>
      <c r="J808" s="41" t="n">
        <v>4000</v>
      </c>
      <c r="K808" s="42" t="n">
        <v>3955</v>
      </c>
      <c r="L808" s="42" t="n">
        <v>1700</v>
      </c>
      <c r="M808" s="43" t="n">
        <f aca="false">L808/J808*100</f>
        <v>42.5</v>
      </c>
      <c r="N808" s="43" t="n">
        <f aca="false">L808/K808*100</f>
        <v>42.9835651074589</v>
      </c>
    </row>
    <row r="809" s="6" customFormat="true" ht="42.75" hidden="false" customHeight="false" outlineLevel="0" collapsed="false">
      <c r="A809" s="51" t="n">
        <v>17</v>
      </c>
      <c r="B809" s="52" t="s">
        <v>401</v>
      </c>
      <c r="C809" s="95" t="s">
        <v>402</v>
      </c>
      <c r="D809" s="53"/>
      <c r="E809" s="53"/>
      <c r="F809" s="53"/>
      <c r="G809" s="53"/>
      <c r="H809" s="96" t="e">
        <f aca="false">H810+H817+H848</f>
        <v>#REF!</v>
      </c>
      <c r="I809" s="150" t="n">
        <f aca="false">I810+I817+I848</f>
        <v>1924</v>
      </c>
      <c r="J809" s="96" t="n">
        <f aca="false">J810+J817+J848</f>
        <v>131591</v>
      </c>
      <c r="K809" s="98" t="n">
        <f aca="false">K810+K817+K848</f>
        <v>84952</v>
      </c>
      <c r="L809" s="98" t="n">
        <f aca="false">L810+L817+L848</f>
        <v>66247</v>
      </c>
      <c r="M809" s="99" t="n">
        <f aca="false">L809/J809*100</f>
        <v>50.3431085712549</v>
      </c>
      <c r="N809" s="99" t="n">
        <f aca="false">L809/K809*100</f>
        <v>77.9816837743667</v>
      </c>
    </row>
    <row r="810" s="6" customFormat="true" ht="28.5" hidden="false" customHeight="false" outlineLevel="0" collapsed="false">
      <c r="A810" s="32"/>
      <c r="B810" s="33" t="s">
        <v>22</v>
      </c>
      <c r="C810" s="48" t="s">
        <v>402</v>
      </c>
      <c r="D810" s="48" t="s">
        <v>23</v>
      </c>
      <c r="E810" s="48" t="s">
        <v>24</v>
      </c>
      <c r="F810" s="48"/>
      <c r="G810" s="48"/>
      <c r="H810" s="35" t="n">
        <f aca="false">H811</f>
        <v>500</v>
      </c>
      <c r="I810" s="151" t="n">
        <v>1247</v>
      </c>
      <c r="J810" s="35" t="n">
        <f aca="false">J811</f>
        <v>2371</v>
      </c>
      <c r="K810" s="36" t="n">
        <f aca="false">K811</f>
        <v>2370</v>
      </c>
      <c r="L810" s="36" t="n">
        <f aca="false">L811</f>
        <v>1856</v>
      </c>
      <c r="M810" s="37" t="n">
        <f aca="false">L810/J810*100</f>
        <v>78.2792070856179</v>
      </c>
      <c r="N810" s="37" t="n">
        <f aca="false">L810/K810*100</f>
        <v>78.3122362869198</v>
      </c>
    </row>
    <row r="811" s="6" customFormat="true" ht="31.5" hidden="false" customHeight="true" outlineLevel="0" collapsed="false">
      <c r="A811" s="32"/>
      <c r="B811" s="33" t="s">
        <v>403</v>
      </c>
      <c r="C811" s="48" t="s">
        <v>402</v>
      </c>
      <c r="D811" s="48" t="s">
        <v>23</v>
      </c>
      <c r="E811" s="48" t="s">
        <v>48</v>
      </c>
      <c r="F811" s="48"/>
      <c r="G811" s="48"/>
      <c r="H811" s="35" t="n">
        <f aca="false">H812</f>
        <v>500</v>
      </c>
      <c r="I811" s="151" t="n">
        <v>1247</v>
      </c>
      <c r="J811" s="35" t="n">
        <f aca="false">J812</f>
        <v>2371</v>
      </c>
      <c r="K811" s="36" t="n">
        <f aca="false">K812</f>
        <v>2370</v>
      </c>
      <c r="L811" s="36" t="n">
        <f aca="false">L812</f>
        <v>1856</v>
      </c>
      <c r="M811" s="37" t="n">
        <f aca="false">L811/J811*100</f>
        <v>78.2792070856179</v>
      </c>
      <c r="N811" s="37" t="n">
        <f aca="false">L811/K811*100</f>
        <v>78.3122362869198</v>
      </c>
    </row>
    <row r="812" s="6" customFormat="true" ht="45" hidden="false" customHeight="false" outlineLevel="0" collapsed="false">
      <c r="A812" s="32"/>
      <c r="B812" s="39" t="s">
        <v>49</v>
      </c>
      <c r="C812" s="40" t="s">
        <v>402</v>
      </c>
      <c r="D812" s="40" t="s">
        <v>23</v>
      </c>
      <c r="E812" s="40" t="s">
        <v>48</v>
      </c>
      <c r="F812" s="40" t="s">
        <v>50</v>
      </c>
      <c r="G812" s="40" t="s">
        <v>32</v>
      </c>
      <c r="H812" s="41" t="n">
        <f aca="false">H813</f>
        <v>500</v>
      </c>
      <c r="I812" s="46"/>
      <c r="J812" s="41" t="n">
        <f aca="false">J813</f>
        <v>2371</v>
      </c>
      <c r="K812" s="42" t="n">
        <f aca="false">K813</f>
        <v>2370</v>
      </c>
      <c r="L812" s="42" t="n">
        <f aca="false">L813</f>
        <v>1856</v>
      </c>
      <c r="M812" s="43" t="n">
        <f aca="false">L812/J812*100</f>
        <v>78.2792070856179</v>
      </c>
      <c r="N812" s="43" t="n">
        <f aca="false">L812/K812*100</f>
        <v>78.3122362869198</v>
      </c>
    </row>
    <row r="813" s="6" customFormat="true" ht="30" hidden="false" customHeight="false" outlineLevel="0" collapsed="false">
      <c r="A813" s="32"/>
      <c r="B813" s="39" t="s">
        <v>51</v>
      </c>
      <c r="C813" s="40" t="s">
        <v>402</v>
      </c>
      <c r="D813" s="40" t="s">
        <v>23</v>
      </c>
      <c r="E813" s="40" t="s">
        <v>48</v>
      </c>
      <c r="F813" s="40" t="s">
        <v>52</v>
      </c>
      <c r="G813" s="40" t="s">
        <v>32</v>
      </c>
      <c r="H813" s="41" t="n">
        <f aca="false">H814</f>
        <v>500</v>
      </c>
      <c r="I813" s="46"/>
      <c r="J813" s="41" t="n">
        <f aca="false">J814</f>
        <v>2371</v>
      </c>
      <c r="K813" s="42" t="n">
        <f aca="false">K814</f>
        <v>2370</v>
      </c>
      <c r="L813" s="42" t="n">
        <f aca="false">L814</f>
        <v>1856</v>
      </c>
      <c r="M813" s="43" t="n">
        <f aca="false">L813/J813*100</f>
        <v>78.2792070856179</v>
      </c>
      <c r="N813" s="43" t="n">
        <f aca="false">L813/K813*100</f>
        <v>78.3122362869198</v>
      </c>
    </row>
    <row r="814" s="6" customFormat="true" ht="30" hidden="false" customHeight="false" outlineLevel="0" collapsed="false">
      <c r="A814" s="32"/>
      <c r="B814" s="39" t="s">
        <v>33</v>
      </c>
      <c r="C814" s="40" t="s">
        <v>402</v>
      </c>
      <c r="D814" s="40" t="s">
        <v>23</v>
      </c>
      <c r="E814" s="40" t="s">
        <v>48</v>
      </c>
      <c r="F814" s="40" t="s">
        <v>52</v>
      </c>
      <c r="G814" s="40" t="s">
        <v>34</v>
      </c>
      <c r="H814" s="41" t="n">
        <f aca="false">H815</f>
        <v>500</v>
      </c>
      <c r="I814" s="46"/>
      <c r="J814" s="41" t="n">
        <f aca="false">J815+J816</f>
        <v>2371</v>
      </c>
      <c r="K814" s="41" t="n">
        <f aca="false">K815+K816</f>
        <v>2370</v>
      </c>
      <c r="L814" s="41" t="n">
        <f aca="false">L815+L816</f>
        <v>1856</v>
      </c>
      <c r="M814" s="43" t="n">
        <f aca="false">L814/J814*100</f>
        <v>78.2792070856179</v>
      </c>
      <c r="N814" s="43" t="n">
        <f aca="false">L814/K814*100</f>
        <v>78.3122362869198</v>
      </c>
    </row>
    <row r="815" s="6" customFormat="true" ht="27.75" hidden="false" customHeight="true" outlineLevel="0" collapsed="false">
      <c r="A815" s="32"/>
      <c r="B815" s="39" t="s">
        <v>41</v>
      </c>
      <c r="C815" s="40" t="s">
        <v>402</v>
      </c>
      <c r="D815" s="40" t="s">
        <v>23</v>
      </c>
      <c r="E815" s="40" t="s">
        <v>48</v>
      </c>
      <c r="F815" s="40" t="s">
        <v>52</v>
      </c>
      <c r="G815" s="40" t="s">
        <v>36</v>
      </c>
      <c r="H815" s="41" t="n">
        <f aca="false">500</f>
        <v>500</v>
      </c>
      <c r="I815" s="156" t="n">
        <v>1247</v>
      </c>
      <c r="J815" s="41" t="n">
        <f aca="false">1755+100</f>
        <v>1855</v>
      </c>
      <c r="K815" s="42" t="n">
        <v>1854</v>
      </c>
      <c r="L815" s="42" t="n">
        <v>1348</v>
      </c>
      <c r="M815" s="43" t="n">
        <f aca="false">L815/J815*100</f>
        <v>72.6684636118598</v>
      </c>
      <c r="N815" s="43" t="n">
        <f aca="false">L815/K815*100</f>
        <v>72.7076591154261</v>
      </c>
    </row>
    <row r="816" s="6" customFormat="true" ht="40.5" hidden="false" customHeight="true" outlineLevel="0" collapsed="false">
      <c r="A816" s="32"/>
      <c r="B816" s="39" t="s">
        <v>63</v>
      </c>
      <c r="C816" s="40" t="s">
        <v>402</v>
      </c>
      <c r="D816" s="40" t="s">
        <v>23</v>
      </c>
      <c r="E816" s="40" t="s">
        <v>48</v>
      </c>
      <c r="F816" s="40" t="s">
        <v>52</v>
      </c>
      <c r="G816" s="40" t="s">
        <v>64</v>
      </c>
      <c r="H816" s="41"/>
      <c r="I816" s="156"/>
      <c r="J816" s="41" t="n">
        <v>516</v>
      </c>
      <c r="K816" s="42" t="n">
        <v>516</v>
      </c>
      <c r="L816" s="42" t="n">
        <v>508</v>
      </c>
      <c r="M816" s="43" t="n">
        <f aca="false">L816/J816*100</f>
        <v>98.4496124031008</v>
      </c>
      <c r="N816" s="43" t="n">
        <f aca="false">L816/K816*100</f>
        <v>98.4496124031008</v>
      </c>
    </row>
    <row r="817" s="6" customFormat="true" ht="14.25" hidden="false" customHeight="false" outlineLevel="0" collapsed="false">
      <c r="A817" s="32"/>
      <c r="B817" s="129" t="s">
        <v>167</v>
      </c>
      <c r="C817" s="48" t="s">
        <v>402</v>
      </c>
      <c r="D817" s="48" t="s">
        <v>168</v>
      </c>
      <c r="E817" s="48" t="s">
        <v>24</v>
      </c>
      <c r="F817" s="66"/>
      <c r="G817" s="66"/>
      <c r="H817" s="35" t="e">
        <f aca="false">H818+H832</f>
        <v>#REF!</v>
      </c>
      <c r="I817" s="236" t="n">
        <f aca="false">I818+I832</f>
        <v>677</v>
      </c>
      <c r="J817" s="35" t="n">
        <f aca="false">J818+J832</f>
        <v>71932</v>
      </c>
      <c r="K817" s="36" t="n">
        <f aca="false">K818+K832</f>
        <v>58294</v>
      </c>
      <c r="L817" s="36" t="n">
        <f aca="false">L818+L832</f>
        <v>41227</v>
      </c>
      <c r="M817" s="37" t="n">
        <f aca="false">L817/J817*100</f>
        <v>57.3138519713062</v>
      </c>
      <c r="N817" s="37" t="n">
        <f aca="false">L817/K817*100</f>
        <v>70.7225443441864</v>
      </c>
    </row>
    <row r="818" s="6" customFormat="true" ht="28.5" hidden="false" customHeight="false" outlineLevel="0" collapsed="false">
      <c r="A818" s="32"/>
      <c r="B818" s="129" t="s">
        <v>186</v>
      </c>
      <c r="C818" s="48" t="s">
        <v>402</v>
      </c>
      <c r="D818" s="48" t="s">
        <v>168</v>
      </c>
      <c r="E818" s="48" t="s">
        <v>168</v>
      </c>
      <c r="F818" s="237"/>
      <c r="G818" s="238"/>
      <c r="H818" s="35" t="e">
        <f aca="false">H823+H828+H819</f>
        <v>#REF!</v>
      </c>
      <c r="I818" s="236" t="n">
        <v>677</v>
      </c>
      <c r="J818" s="35" t="n">
        <f aca="false">J823+J828+J819</f>
        <v>44388</v>
      </c>
      <c r="K818" s="36" t="n">
        <f aca="false">K823+K828+K819</f>
        <v>33660</v>
      </c>
      <c r="L818" s="36" t="n">
        <f aca="false">L823+L828+L819</f>
        <v>26212</v>
      </c>
      <c r="M818" s="37" t="n">
        <f aca="false">L818/J818*100</f>
        <v>59.0519960349644</v>
      </c>
      <c r="N818" s="37" t="n">
        <f aca="false">L818/K818*100</f>
        <v>77.8728461081402</v>
      </c>
    </row>
    <row r="819" s="6" customFormat="true" ht="30" hidden="false" customHeight="false" outlineLevel="0" collapsed="false">
      <c r="A819" s="32"/>
      <c r="B819" s="123" t="s">
        <v>211</v>
      </c>
      <c r="C819" s="40" t="s">
        <v>402</v>
      </c>
      <c r="D819" s="40" t="s">
        <v>168</v>
      </c>
      <c r="E819" s="40" t="s">
        <v>168</v>
      </c>
      <c r="F819" s="239" t="s">
        <v>212</v>
      </c>
      <c r="G819" s="240" t="s">
        <v>32</v>
      </c>
      <c r="H819" s="41" t="n">
        <f aca="false">H820</f>
        <v>12751</v>
      </c>
      <c r="I819" s="241"/>
      <c r="J819" s="41" t="n">
        <f aca="false">J820</f>
        <v>16294</v>
      </c>
      <c r="K819" s="42" t="n">
        <f aca="false">K820</f>
        <v>12399</v>
      </c>
      <c r="L819" s="42" t="n">
        <f aca="false">L820</f>
        <v>10787</v>
      </c>
      <c r="M819" s="43" t="n">
        <f aca="false">L819/J819*100</f>
        <v>66.2022830489751</v>
      </c>
      <c r="N819" s="43" t="n">
        <f aca="false">L819/K819*100</f>
        <v>86.9989515283491</v>
      </c>
    </row>
    <row r="820" s="6" customFormat="true" ht="30" hidden="false" customHeight="false" outlineLevel="0" collapsed="false">
      <c r="A820" s="32"/>
      <c r="B820" s="123" t="s">
        <v>213</v>
      </c>
      <c r="C820" s="40" t="s">
        <v>402</v>
      </c>
      <c r="D820" s="40" t="s">
        <v>168</v>
      </c>
      <c r="E820" s="40" t="s">
        <v>168</v>
      </c>
      <c r="F820" s="239" t="s">
        <v>214</v>
      </c>
      <c r="G820" s="240" t="s">
        <v>32</v>
      </c>
      <c r="H820" s="41" t="n">
        <f aca="false">H821</f>
        <v>12751</v>
      </c>
      <c r="I820" s="241"/>
      <c r="J820" s="41" t="n">
        <f aca="false">J821</f>
        <v>16294</v>
      </c>
      <c r="K820" s="42" t="n">
        <f aca="false">K821</f>
        <v>12399</v>
      </c>
      <c r="L820" s="42" t="n">
        <f aca="false">L821</f>
        <v>10787</v>
      </c>
      <c r="M820" s="43" t="n">
        <f aca="false">L820/J820*100</f>
        <v>66.2022830489751</v>
      </c>
      <c r="N820" s="43" t="n">
        <f aca="false">L820/K820*100</f>
        <v>86.9989515283491</v>
      </c>
    </row>
    <row r="821" s="6" customFormat="true" ht="30" hidden="false" customHeight="false" outlineLevel="0" collapsed="false">
      <c r="A821" s="32"/>
      <c r="B821" s="123" t="s">
        <v>174</v>
      </c>
      <c r="C821" s="40" t="s">
        <v>402</v>
      </c>
      <c r="D821" s="40" t="s">
        <v>168</v>
      </c>
      <c r="E821" s="40" t="s">
        <v>168</v>
      </c>
      <c r="F821" s="239" t="s">
        <v>214</v>
      </c>
      <c r="G821" s="240" t="s">
        <v>175</v>
      </c>
      <c r="H821" s="41" t="n">
        <f aca="false">H822</f>
        <v>12751</v>
      </c>
      <c r="I821" s="241"/>
      <c r="J821" s="41" t="n">
        <f aca="false">J822</f>
        <v>16294</v>
      </c>
      <c r="K821" s="42" t="n">
        <f aca="false">K822</f>
        <v>12399</v>
      </c>
      <c r="L821" s="42" t="n">
        <f aca="false">L822</f>
        <v>10787</v>
      </c>
      <c r="M821" s="43" t="n">
        <f aca="false">L821/J821*100</f>
        <v>66.2022830489751</v>
      </c>
      <c r="N821" s="43" t="n">
        <f aca="false">L821/K821*100</f>
        <v>86.9989515283491</v>
      </c>
    </row>
    <row r="822" s="6" customFormat="true" ht="45" hidden="false" customHeight="false" outlineLevel="0" collapsed="false">
      <c r="A822" s="32"/>
      <c r="B822" s="123" t="s">
        <v>176</v>
      </c>
      <c r="C822" s="40" t="s">
        <v>402</v>
      </c>
      <c r="D822" s="40" t="s">
        <v>168</v>
      </c>
      <c r="E822" s="40" t="s">
        <v>168</v>
      </c>
      <c r="F822" s="239" t="s">
        <v>214</v>
      </c>
      <c r="G822" s="240" t="s">
        <v>177</v>
      </c>
      <c r="H822" s="41" t="n">
        <f aca="false">12659+62+30</f>
        <v>12751</v>
      </c>
      <c r="I822" s="242" t="n">
        <v>677</v>
      </c>
      <c r="J822" s="41" t="n">
        <v>16294</v>
      </c>
      <c r="K822" s="169" t="n">
        <v>12399</v>
      </c>
      <c r="L822" s="42" t="n">
        <v>10787</v>
      </c>
      <c r="M822" s="43" t="n">
        <f aca="false">L822/J822*100</f>
        <v>66.2022830489751</v>
      </c>
      <c r="N822" s="43" t="n">
        <f aca="false">L822/K822*100</f>
        <v>86.9989515283491</v>
      </c>
    </row>
    <row r="823" s="6" customFormat="true" ht="30" hidden="false" customHeight="false" outlineLevel="0" collapsed="false">
      <c r="A823" s="32"/>
      <c r="B823" s="123" t="s">
        <v>187</v>
      </c>
      <c r="C823" s="40" t="s">
        <v>402</v>
      </c>
      <c r="D823" s="40" t="s">
        <v>168</v>
      </c>
      <c r="E823" s="40" t="s">
        <v>168</v>
      </c>
      <c r="F823" s="40" t="s">
        <v>188</v>
      </c>
      <c r="G823" s="40" t="s">
        <v>32</v>
      </c>
      <c r="H823" s="41" t="e">
        <f aca="false">H824</f>
        <v>#REF!</v>
      </c>
      <c r="I823" s="46"/>
      <c r="J823" s="41" t="n">
        <f aca="false">J824</f>
        <v>11491</v>
      </c>
      <c r="K823" s="42" t="n">
        <f aca="false">K824</f>
        <v>7491</v>
      </c>
      <c r="L823" s="42" t="n">
        <f aca="false">L824</f>
        <v>6785</v>
      </c>
      <c r="M823" s="43" t="n">
        <f aca="false">L823/J823*100</f>
        <v>59.0462100774519</v>
      </c>
      <c r="N823" s="43" t="n">
        <f aca="false">L823/K823*100</f>
        <v>90.5753570951809</v>
      </c>
    </row>
    <row r="824" s="6" customFormat="true" ht="19.5" hidden="false" customHeight="true" outlineLevel="0" collapsed="false">
      <c r="A824" s="32"/>
      <c r="B824" s="123" t="s">
        <v>189</v>
      </c>
      <c r="C824" s="40" t="s">
        <v>402</v>
      </c>
      <c r="D824" s="40" t="s">
        <v>168</v>
      </c>
      <c r="E824" s="40" t="s">
        <v>168</v>
      </c>
      <c r="F824" s="40" t="s">
        <v>190</v>
      </c>
      <c r="G824" s="40" t="s">
        <v>32</v>
      </c>
      <c r="H824" s="41" t="e">
        <f aca="false">H825+#REF!</f>
        <v>#REF!</v>
      </c>
      <c r="I824" s="46"/>
      <c r="J824" s="41" t="n">
        <f aca="false">J825+J8123</f>
        <v>11491</v>
      </c>
      <c r="K824" s="42" t="n">
        <f aca="false">K825</f>
        <v>7491</v>
      </c>
      <c r="L824" s="42" t="n">
        <f aca="false">L825</f>
        <v>6785</v>
      </c>
      <c r="M824" s="43" t="n">
        <f aca="false">L824/J824*100</f>
        <v>59.0462100774519</v>
      </c>
      <c r="N824" s="43" t="n">
        <f aca="false">L824/K824*100</f>
        <v>90.5753570951809</v>
      </c>
    </row>
    <row r="825" s="6" customFormat="true" ht="30" hidden="false" customHeight="false" outlineLevel="0" collapsed="false">
      <c r="A825" s="32"/>
      <c r="B825" s="123" t="s">
        <v>33</v>
      </c>
      <c r="C825" s="40" t="s">
        <v>402</v>
      </c>
      <c r="D825" s="40" t="s">
        <v>168</v>
      </c>
      <c r="E825" s="40" t="s">
        <v>168</v>
      </c>
      <c r="F825" s="40" t="s">
        <v>190</v>
      </c>
      <c r="G825" s="40" t="s">
        <v>34</v>
      </c>
      <c r="H825" s="41" t="n">
        <f aca="false">H827</f>
        <v>1076</v>
      </c>
      <c r="I825" s="46"/>
      <c r="J825" s="41" t="n">
        <f aca="false">J826+J827</f>
        <v>11491</v>
      </c>
      <c r="K825" s="41" t="n">
        <f aca="false">K826+K827</f>
        <v>7491</v>
      </c>
      <c r="L825" s="41" t="n">
        <f aca="false">L826+L827</f>
        <v>6785</v>
      </c>
      <c r="M825" s="43" t="n">
        <f aca="false">L825/J825*100</f>
        <v>59.0462100774519</v>
      </c>
      <c r="N825" s="43" t="n">
        <f aca="false">L825/K825*100</f>
        <v>90.5753570951809</v>
      </c>
    </row>
    <row r="826" s="6" customFormat="true" ht="30" hidden="false" customHeight="false" outlineLevel="0" collapsed="false">
      <c r="A826" s="32"/>
      <c r="B826" s="123" t="s">
        <v>33</v>
      </c>
      <c r="C826" s="40" t="s">
        <v>402</v>
      </c>
      <c r="D826" s="40" t="s">
        <v>168</v>
      </c>
      <c r="E826" s="40" t="s">
        <v>168</v>
      </c>
      <c r="F826" s="40" t="s">
        <v>190</v>
      </c>
      <c r="G826" s="40" t="s">
        <v>36</v>
      </c>
      <c r="H826" s="41"/>
      <c r="I826" s="46"/>
      <c r="J826" s="41" t="n">
        <v>10415</v>
      </c>
      <c r="K826" s="42" t="n">
        <f aca="false">10415-4000</f>
        <v>6415</v>
      </c>
      <c r="L826" s="42" t="n">
        <v>5718</v>
      </c>
      <c r="M826" s="43" t="n">
        <f aca="false">L826/J826*100</f>
        <v>54.9015842534806</v>
      </c>
      <c r="N826" s="43" t="n">
        <f aca="false">L826/K826*100</f>
        <v>89.1348402182385</v>
      </c>
    </row>
    <row r="827" s="6" customFormat="true" ht="49.5" hidden="false" customHeight="true" outlineLevel="0" collapsed="false">
      <c r="A827" s="32"/>
      <c r="B827" s="123" t="s">
        <v>63</v>
      </c>
      <c r="C827" s="40" t="s">
        <v>402</v>
      </c>
      <c r="D827" s="40" t="s">
        <v>168</v>
      </c>
      <c r="E827" s="40" t="s">
        <v>168</v>
      </c>
      <c r="F827" s="40" t="s">
        <v>190</v>
      </c>
      <c r="G827" s="40" t="s">
        <v>64</v>
      </c>
      <c r="H827" s="41" t="n">
        <v>1076</v>
      </c>
      <c r="I827" s="46"/>
      <c r="J827" s="41" t="n">
        <v>1076</v>
      </c>
      <c r="K827" s="42" t="n">
        <v>1076</v>
      </c>
      <c r="L827" s="42" t="n">
        <v>1067</v>
      </c>
      <c r="M827" s="43" t="n">
        <f aca="false">L827/J827*100</f>
        <v>99.1635687732342</v>
      </c>
      <c r="N827" s="43" t="n">
        <f aca="false">L827/K827*100</f>
        <v>99.1635687732342</v>
      </c>
    </row>
    <row r="828" customFormat="false" ht="30" hidden="false" customHeight="false" outlineLevel="0" collapsed="false">
      <c r="A828" s="101"/>
      <c r="B828" s="39" t="s">
        <v>79</v>
      </c>
      <c r="C828" s="40" t="s">
        <v>402</v>
      </c>
      <c r="D828" s="40" t="s">
        <v>168</v>
      </c>
      <c r="E828" s="40" t="s">
        <v>168</v>
      </c>
      <c r="F828" s="40" t="s">
        <v>80</v>
      </c>
      <c r="G828" s="40" t="s">
        <v>32</v>
      </c>
      <c r="H828" s="41" t="n">
        <f aca="false">H829+H830</f>
        <v>16578</v>
      </c>
      <c r="I828" s="46"/>
      <c r="J828" s="41" t="n">
        <f aca="false">J829+J830</f>
        <v>16603</v>
      </c>
      <c r="K828" s="42" t="n">
        <f aca="false">K829+K830</f>
        <v>13770</v>
      </c>
      <c r="L828" s="42" t="n">
        <f aca="false">L829+L830</f>
        <v>8640</v>
      </c>
      <c r="M828" s="43" t="n">
        <f aca="false">L828/J828*100</f>
        <v>52.0387881708125</v>
      </c>
      <c r="N828" s="43" t="n">
        <f aca="false">L828/K828*100</f>
        <v>62.7450980392157</v>
      </c>
    </row>
    <row r="829" s="6" customFormat="true" ht="28.5" hidden="false" customHeight="true" outlineLevel="0" collapsed="false">
      <c r="A829" s="32"/>
      <c r="B829" s="39" t="s">
        <v>404</v>
      </c>
      <c r="C829" s="40" t="s">
        <v>402</v>
      </c>
      <c r="D829" s="40" t="s">
        <v>168</v>
      </c>
      <c r="E829" s="40" t="s">
        <v>168</v>
      </c>
      <c r="F829" s="40" t="s">
        <v>80</v>
      </c>
      <c r="G829" s="40" t="s">
        <v>405</v>
      </c>
      <c r="H829" s="41" t="n">
        <f aca="false">16028</f>
        <v>16028</v>
      </c>
      <c r="I829" s="46"/>
      <c r="J829" s="41" t="n">
        <v>16053</v>
      </c>
      <c r="K829" s="42" t="n">
        <v>13220</v>
      </c>
      <c r="L829" s="42" t="n">
        <v>8640</v>
      </c>
      <c r="M829" s="43" t="n">
        <f aca="false">L829/J829*100</f>
        <v>53.8217155671837</v>
      </c>
      <c r="N829" s="43" t="n">
        <f aca="false">L829/K829*100</f>
        <v>65.3555219364599</v>
      </c>
    </row>
    <row r="830" s="6" customFormat="true" ht="28.5" hidden="false" customHeight="true" outlineLevel="0" collapsed="false">
      <c r="A830" s="32"/>
      <c r="B830" s="123" t="s">
        <v>33</v>
      </c>
      <c r="C830" s="40" t="s">
        <v>402</v>
      </c>
      <c r="D830" s="40" t="s">
        <v>168</v>
      </c>
      <c r="E830" s="40" t="s">
        <v>168</v>
      </c>
      <c r="F830" s="40" t="s">
        <v>80</v>
      </c>
      <c r="G830" s="40" t="s">
        <v>34</v>
      </c>
      <c r="H830" s="41" t="n">
        <f aca="false">H831</f>
        <v>550</v>
      </c>
      <c r="I830" s="46"/>
      <c r="J830" s="41" t="n">
        <f aca="false">J831</f>
        <v>550</v>
      </c>
      <c r="K830" s="42" t="n">
        <f aca="false">K831</f>
        <v>550</v>
      </c>
      <c r="L830" s="42" t="n">
        <f aca="false">L831</f>
        <v>0</v>
      </c>
      <c r="M830" s="43" t="n">
        <f aca="false">L830/J830*100</f>
        <v>0</v>
      </c>
      <c r="N830" s="43" t="n">
        <v>0</v>
      </c>
    </row>
    <row r="831" s="6" customFormat="true" ht="51.75" hidden="false" customHeight="true" outlineLevel="0" collapsed="false">
      <c r="A831" s="32"/>
      <c r="B831" s="123" t="s">
        <v>63</v>
      </c>
      <c r="C831" s="40" t="s">
        <v>402</v>
      </c>
      <c r="D831" s="40" t="s">
        <v>168</v>
      </c>
      <c r="E831" s="40" t="s">
        <v>168</v>
      </c>
      <c r="F831" s="40" t="s">
        <v>80</v>
      </c>
      <c r="G831" s="40" t="s">
        <v>64</v>
      </c>
      <c r="H831" s="41" t="n">
        <v>550</v>
      </c>
      <c r="I831" s="46"/>
      <c r="J831" s="41" t="n">
        <v>550</v>
      </c>
      <c r="K831" s="169" t="n">
        <v>550</v>
      </c>
      <c r="L831" s="42" t="n">
        <v>0</v>
      </c>
      <c r="M831" s="43" t="n">
        <f aca="false">L831/J831*100</f>
        <v>0</v>
      </c>
      <c r="N831" s="43" t="n">
        <v>0</v>
      </c>
    </row>
    <row r="832" s="6" customFormat="true" ht="30" hidden="false" customHeight="true" outlineLevel="0" collapsed="false">
      <c r="A832" s="32"/>
      <c r="B832" s="134" t="s">
        <v>192</v>
      </c>
      <c r="C832" s="48" t="s">
        <v>402</v>
      </c>
      <c r="D832" s="48" t="s">
        <v>168</v>
      </c>
      <c r="E832" s="48" t="s">
        <v>193</v>
      </c>
      <c r="F832" s="243"/>
      <c r="G832" s="243"/>
      <c r="H832" s="35" t="e">
        <f aca="false">H833+#REF!+H837+H841+H845</f>
        <v>#REF!</v>
      </c>
      <c r="I832" s="244" t="n">
        <v>0</v>
      </c>
      <c r="J832" s="35" t="n">
        <f aca="false">J833+J837+J841+J845</f>
        <v>27544</v>
      </c>
      <c r="K832" s="35" t="n">
        <f aca="false">K833+K837+K841+K845</f>
        <v>24634</v>
      </c>
      <c r="L832" s="35" t="n">
        <f aca="false">L833+L837+L841+L845</f>
        <v>15015</v>
      </c>
      <c r="M832" s="37" t="n">
        <f aca="false">L832/J832*100</f>
        <v>54.5127795527157</v>
      </c>
      <c r="N832" s="37" t="n">
        <f aca="false">L832/K832*100</f>
        <v>60.9523422911423</v>
      </c>
    </row>
    <row r="833" s="6" customFormat="true" ht="45" hidden="false" customHeight="false" outlineLevel="0" collapsed="false">
      <c r="A833" s="32"/>
      <c r="B833" s="123" t="s">
        <v>27</v>
      </c>
      <c r="C833" s="40" t="s">
        <v>402</v>
      </c>
      <c r="D833" s="40" t="s">
        <v>168</v>
      </c>
      <c r="E833" s="40" t="s">
        <v>193</v>
      </c>
      <c r="F833" s="40" t="s">
        <v>28</v>
      </c>
      <c r="G833" s="40" t="s">
        <v>32</v>
      </c>
      <c r="H833" s="41" t="n">
        <f aca="false">H834</f>
        <v>10664</v>
      </c>
      <c r="I833" s="46"/>
      <c r="J833" s="41" t="n">
        <f aca="false">J834</f>
        <v>12630</v>
      </c>
      <c r="K833" s="42" t="n">
        <f aca="false">K834</f>
        <v>10148</v>
      </c>
      <c r="L833" s="42" t="n">
        <f aca="false">L834</f>
        <v>7390</v>
      </c>
      <c r="M833" s="43" t="n">
        <f aca="false">L833/J833*100</f>
        <v>58.5114806017419</v>
      </c>
      <c r="N833" s="43" t="n">
        <f aca="false">L833/K833*100</f>
        <v>72.8222309814742</v>
      </c>
    </row>
    <row r="834" s="6" customFormat="true" ht="21" hidden="false" customHeight="true" outlineLevel="0" collapsed="false">
      <c r="A834" s="32"/>
      <c r="B834" s="39" t="s">
        <v>29</v>
      </c>
      <c r="C834" s="40" t="s">
        <v>402</v>
      </c>
      <c r="D834" s="40" t="s">
        <v>406</v>
      </c>
      <c r="E834" s="40" t="s">
        <v>193</v>
      </c>
      <c r="F834" s="40" t="s">
        <v>31</v>
      </c>
      <c r="G834" s="40" t="s">
        <v>32</v>
      </c>
      <c r="H834" s="41" t="n">
        <f aca="false">H835</f>
        <v>10664</v>
      </c>
      <c r="I834" s="46"/>
      <c r="J834" s="41" t="n">
        <f aca="false">J835</f>
        <v>12630</v>
      </c>
      <c r="K834" s="42" t="n">
        <f aca="false">K835</f>
        <v>10148</v>
      </c>
      <c r="L834" s="42" t="n">
        <f aca="false">L835</f>
        <v>7390</v>
      </c>
      <c r="M834" s="43" t="n">
        <f aca="false">L834/J834*100</f>
        <v>58.5114806017419</v>
      </c>
      <c r="N834" s="43" t="n">
        <f aca="false">L834/K834*100</f>
        <v>72.8222309814742</v>
      </c>
    </row>
    <row r="835" s="6" customFormat="true" ht="30" hidden="false" customHeight="false" outlineLevel="0" collapsed="false">
      <c r="A835" s="32"/>
      <c r="B835" s="39" t="s">
        <v>33</v>
      </c>
      <c r="C835" s="40" t="s">
        <v>402</v>
      </c>
      <c r="D835" s="40" t="s">
        <v>168</v>
      </c>
      <c r="E835" s="40" t="s">
        <v>193</v>
      </c>
      <c r="F835" s="40" t="s">
        <v>31</v>
      </c>
      <c r="G835" s="40" t="s">
        <v>34</v>
      </c>
      <c r="H835" s="41" t="n">
        <f aca="false">H836</f>
        <v>10664</v>
      </c>
      <c r="I835" s="46"/>
      <c r="J835" s="41" t="n">
        <f aca="false">J836</f>
        <v>12630</v>
      </c>
      <c r="K835" s="42" t="n">
        <f aca="false">K836</f>
        <v>10148</v>
      </c>
      <c r="L835" s="42" t="n">
        <f aca="false">L836</f>
        <v>7390</v>
      </c>
      <c r="M835" s="43" t="n">
        <f aca="false">L835/J835*100</f>
        <v>58.5114806017419</v>
      </c>
      <c r="N835" s="43" t="n">
        <f aca="false">L835/K835*100</f>
        <v>72.8222309814742</v>
      </c>
    </row>
    <row r="836" s="6" customFormat="true" ht="45" hidden="false" customHeight="false" outlineLevel="0" collapsed="false">
      <c r="A836" s="32"/>
      <c r="B836" s="39" t="s">
        <v>41</v>
      </c>
      <c r="C836" s="40" t="s">
        <v>402</v>
      </c>
      <c r="D836" s="40" t="s">
        <v>168</v>
      </c>
      <c r="E836" s="40" t="s">
        <v>193</v>
      </c>
      <c r="F836" s="40" t="s">
        <v>31</v>
      </c>
      <c r="G836" s="40" t="s">
        <v>36</v>
      </c>
      <c r="H836" s="41" t="n">
        <f aca="false">10649+15</f>
        <v>10664</v>
      </c>
      <c r="I836" s="46"/>
      <c r="J836" s="41" t="n">
        <v>12630</v>
      </c>
      <c r="K836" s="169" t="n">
        <v>10148</v>
      </c>
      <c r="L836" s="42" t="n">
        <v>7390</v>
      </c>
      <c r="M836" s="43" t="n">
        <f aca="false">L836/J836*100</f>
        <v>58.5114806017419</v>
      </c>
      <c r="N836" s="43" t="n">
        <f aca="false">L836/K836*100</f>
        <v>72.8222309814742</v>
      </c>
    </row>
    <row r="837" s="6" customFormat="true" ht="60" hidden="false" customHeight="false" outlineLevel="0" collapsed="false">
      <c r="A837" s="32"/>
      <c r="B837" s="123" t="s">
        <v>194</v>
      </c>
      <c r="C837" s="40" t="s">
        <v>402</v>
      </c>
      <c r="D837" s="40" t="s">
        <v>168</v>
      </c>
      <c r="E837" s="40" t="s">
        <v>193</v>
      </c>
      <c r="F837" s="40" t="s">
        <v>195</v>
      </c>
      <c r="G837" s="40" t="s">
        <v>32</v>
      </c>
      <c r="H837" s="41" t="n">
        <f aca="false">H838</f>
        <v>5237</v>
      </c>
      <c r="I837" s="46"/>
      <c r="J837" s="41" t="n">
        <f aca="false">J838</f>
        <v>4298</v>
      </c>
      <c r="K837" s="42" t="n">
        <f aca="false">K838</f>
        <v>3900</v>
      </c>
      <c r="L837" s="42" t="n">
        <f aca="false">L838</f>
        <v>3102</v>
      </c>
      <c r="M837" s="43" t="n">
        <f aca="false">L837/J837*100</f>
        <v>72.173103769195</v>
      </c>
      <c r="N837" s="43" t="n">
        <f aca="false">L837/K837*100</f>
        <v>79.5384615384615</v>
      </c>
    </row>
    <row r="838" s="6" customFormat="true" ht="30" hidden="false" customHeight="false" outlineLevel="0" collapsed="false">
      <c r="A838" s="32"/>
      <c r="B838" s="123" t="s">
        <v>172</v>
      </c>
      <c r="C838" s="40" t="s">
        <v>402</v>
      </c>
      <c r="D838" s="40" t="s">
        <v>168</v>
      </c>
      <c r="E838" s="40" t="s">
        <v>193</v>
      </c>
      <c r="F838" s="40" t="s">
        <v>196</v>
      </c>
      <c r="G838" s="40" t="s">
        <v>32</v>
      </c>
      <c r="H838" s="41" t="n">
        <f aca="false">H839</f>
        <v>5237</v>
      </c>
      <c r="I838" s="46"/>
      <c r="J838" s="41" t="n">
        <f aca="false">J839</f>
        <v>4298</v>
      </c>
      <c r="K838" s="42" t="n">
        <f aca="false">K839</f>
        <v>3900</v>
      </c>
      <c r="L838" s="42" t="n">
        <f aca="false">L839</f>
        <v>3102</v>
      </c>
      <c r="M838" s="43" t="n">
        <f aca="false">L838/J838*100</f>
        <v>72.173103769195</v>
      </c>
      <c r="N838" s="43" t="n">
        <f aca="false">L838/K838*100</f>
        <v>79.5384615384615</v>
      </c>
    </row>
    <row r="839" s="6" customFormat="true" ht="30" hidden="false" customHeight="false" outlineLevel="0" collapsed="false">
      <c r="A839" s="32"/>
      <c r="B839" s="123" t="s">
        <v>174</v>
      </c>
      <c r="C839" s="40" t="s">
        <v>402</v>
      </c>
      <c r="D839" s="40" t="s">
        <v>168</v>
      </c>
      <c r="E839" s="40" t="s">
        <v>193</v>
      </c>
      <c r="F839" s="40" t="s">
        <v>196</v>
      </c>
      <c r="G839" s="40" t="s">
        <v>175</v>
      </c>
      <c r="H839" s="41" t="n">
        <f aca="false">H840</f>
        <v>5237</v>
      </c>
      <c r="I839" s="46"/>
      <c r="J839" s="41" t="n">
        <f aca="false">J840</f>
        <v>4298</v>
      </c>
      <c r="K839" s="42" t="n">
        <f aca="false">K840</f>
        <v>3900</v>
      </c>
      <c r="L839" s="42" t="n">
        <f aca="false">L840</f>
        <v>3102</v>
      </c>
      <c r="M839" s="43" t="n">
        <f aca="false">L839/J839*100</f>
        <v>72.173103769195</v>
      </c>
      <c r="N839" s="43" t="n">
        <f aca="false">L839/K839*100</f>
        <v>79.5384615384615</v>
      </c>
    </row>
    <row r="840" s="6" customFormat="true" ht="44.25" hidden="false" customHeight="true" outlineLevel="0" collapsed="false">
      <c r="A840" s="32"/>
      <c r="B840" s="123" t="s">
        <v>176</v>
      </c>
      <c r="C840" s="40" t="s">
        <v>402</v>
      </c>
      <c r="D840" s="40" t="s">
        <v>168</v>
      </c>
      <c r="E840" s="40" t="s">
        <v>193</v>
      </c>
      <c r="F840" s="40" t="s">
        <v>196</v>
      </c>
      <c r="G840" s="40" t="s">
        <v>177</v>
      </c>
      <c r="H840" s="41" t="n">
        <v>5237</v>
      </c>
      <c r="I840" s="46"/>
      <c r="J840" s="41" t="n">
        <v>4298</v>
      </c>
      <c r="K840" s="42" t="n">
        <v>3900</v>
      </c>
      <c r="L840" s="42" t="n">
        <v>3102</v>
      </c>
      <c r="M840" s="43" t="n">
        <f aca="false">L840/J840*100</f>
        <v>72.173103769195</v>
      </c>
      <c r="N840" s="43" t="n">
        <f aca="false">L840/K840*100</f>
        <v>79.5384615384615</v>
      </c>
    </row>
    <row r="841" s="6" customFormat="true" ht="30" hidden="false" customHeight="false" outlineLevel="0" collapsed="false">
      <c r="A841" s="32"/>
      <c r="B841" s="39" t="s">
        <v>67</v>
      </c>
      <c r="C841" s="40" t="s">
        <v>402</v>
      </c>
      <c r="D841" s="40" t="s">
        <v>168</v>
      </c>
      <c r="E841" s="40" t="s">
        <v>193</v>
      </c>
      <c r="F841" s="40" t="s">
        <v>68</v>
      </c>
      <c r="G841" s="40" t="s">
        <v>32</v>
      </c>
      <c r="H841" s="41" t="n">
        <f aca="false">H842</f>
        <v>550</v>
      </c>
      <c r="I841" s="46"/>
      <c r="J841" s="41" t="n">
        <f aca="false">J842</f>
        <v>550</v>
      </c>
      <c r="K841" s="42" t="n">
        <f aca="false">K842</f>
        <v>550</v>
      </c>
      <c r="L841" s="42" t="n">
        <f aca="false">L842</f>
        <v>550</v>
      </c>
      <c r="M841" s="43" t="n">
        <f aca="false">L841/J841*100</f>
        <v>100</v>
      </c>
      <c r="N841" s="43" t="n">
        <f aca="false">L841/K841*100</f>
        <v>100</v>
      </c>
    </row>
    <row r="842" s="6" customFormat="true" ht="30" hidden="false" customHeight="false" outlineLevel="0" collapsed="false">
      <c r="A842" s="32"/>
      <c r="B842" s="39" t="s">
        <v>69</v>
      </c>
      <c r="C842" s="40" t="s">
        <v>402</v>
      </c>
      <c r="D842" s="40" t="s">
        <v>168</v>
      </c>
      <c r="E842" s="40" t="s">
        <v>193</v>
      </c>
      <c r="F842" s="40" t="s">
        <v>70</v>
      </c>
      <c r="G842" s="40" t="s">
        <v>32</v>
      </c>
      <c r="H842" s="41" t="n">
        <f aca="false">H843</f>
        <v>550</v>
      </c>
      <c r="I842" s="46"/>
      <c r="J842" s="41" t="n">
        <f aca="false">J843</f>
        <v>550</v>
      </c>
      <c r="K842" s="42" t="n">
        <f aca="false">K843</f>
        <v>550</v>
      </c>
      <c r="L842" s="42" t="n">
        <f aca="false">L843</f>
        <v>550</v>
      </c>
      <c r="M842" s="43" t="n">
        <f aca="false">L842/J842*100</f>
        <v>100</v>
      </c>
      <c r="N842" s="43" t="n">
        <f aca="false">L842/K842*100</f>
        <v>100</v>
      </c>
    </row>
    <row r="843" s="6" customFormat="true" ht="30" hidden="false" customHeight="false" outlineLevel="0" collapsed="false">
      <c r="A843" s="32"/>
      <c r="B843" s="39" t="s">
        <v>33</v>
      </c>
      <c r="C843" s="40" t="s">
        <v>402</v>
      </c>
      <c r="D843" s="40" t="s">
        <v>168</v>
      </c>
      <c r="E843" s="40" t="s">
        <v>193</v>
      </c>
      <c r="F843" s="40" t="s">
        <v>70</v>
      </c>
      <c r="G843" s="40" t="s">
        <v>34</v>
      </c>
      <c r="H843" s="41" t="n">
        <f aca="false">H844</f>
        <v>550</v>
      </c>
      <c r="I843" s="46"/>
      <c r="J843" s="41" t="n">
        <f aca="false">J844</f>
        <v>550</v>
      </c>
      <c r="K843" s="42" t="n">
        <f aca="false">K844</f>
        <v>550</v>
      </c>
      <c r="L843" s="42" t="n">
        <f aca="false">L844</f>
        <v>550</v>
      </c>
      <c r="M843" s="43" t="n">
        <f aca="false">L843/J843*100</f>
        <v>100</v>
      </c>
      <c r="N843" s="43" t="n">
        <f aca="false">L843/K843*100</f>
        <v>100</v>
      </c>
    </row>
    <row r="844" s="6" customFormat="true" ht="45" hidden="false" customHeight="true" outlineLevel="0" collapsed="false">
      <c r="A844" s="32"/>
      <c r="B844" s="39" t="s">
        <v>63</v>
      </c>
      <c r="C844" s="40" t="s">
        <v>402</v>
      </c>
      <c r="D844" s="40" t="s">
        <v>168</v>
      </c>
      <c r="E844" s="40" t="s">
        <v>193</v>
      </c>
      <c r="F844" s="40" t="s">
        <v>70</v>
      </c>
      <c r="G844" s="40" t="s">
        <v>64</v>
      </c>
      <c r="H844" s="41" t="n">
        <v>550</v>
      </c>
      <c r="I844" s="46"/>
      <c r="J844" s="41" t="n">
        <v>550</v>
      </c>
      <c r="K844" s="42" t="n">
        <v>550</v>
      </c>
      <c r="L844" s="42" t="n">
        <v>550</v>
      </c>
      <c r="M844" s="43" t="n">
        <f aca="false">L844/J844*100</f>
        <v>100</v>
      </c>
      <c r="N844" s="43" t="n">
        <f aca="false">L844/K844*100</f>
        <v>100</v>
      </c>
    </row>
    <row r="845" s="6" customFormat="true" ht="30" hidden="false" customHeight="false" outlineLevel="0" collapsed="false">
      <c r="A845" s="32"/>
      <c r="B845" s="39" t="s">
        <v>79</v>
      </c>
      <c r="C845" s="40" t="s">
        <v>402</v>
      </c>
      <c r="D845" s="40" t="s">
        <v>168</v>
      </c>
      <c r="E845" s="40" t="s">
        <v>193</v>
      </c>
      <c r="F845" s="40" t="s">
        <v>80</v>
      </c>
      <c r="G845" s="40" t="s">
        <v>32</v>
      </c>
      <c r="H845" s="41" t="n">
        <f aca="false">H846</f>
        <v>10066</v>
      </c>
      <c r="I845" s="46"/>
      <c r="J845" s="41" t="n">
        <f aca="false">J846</f>
        <v>10066</v>
      </c>
      <c r="K845" s="42" t="n">
        <f aca="false">K846</f>
        <v>10036</v>
      </c>
      <c r="L845" s="42" t="n">
        <f aca="false">L846</f>
        <v>3973</v>
      </c>
      <c r="M845" s="43" t="n">
        <f aca="false">L845/J845*100</f>
        <v>39.4695012914763</v>
      </c>
      <c r="N845" s="43" t="n">
        <f aca="false">L845/K845*100</f>
        <v>39.5874850538063</v>
      </c>
    </row>
    <row r="846" s="6" customFormat="true" ht="15" hidden="false" customHeight="false" outlineLevel="0" collapsed="false">
      <c r="A846" s="32"/>
      <c r="B846" s="123" t="s">
        <v>407</v>
      </c>
      <c r="C846" s="40" t="s">
        <v>402</v>
      </c>
      <c r="D846" s="40" t="s">
        <v>168</v>
      </c>
      <c r="E846" s="40" t="s">
        <v>193</v>
      </c>
      <c r="F846" s="40" t="s">
        <v>80</v>
      </c>
      <c r="G846" s="40" t="s">
        <v>408</v>
      </c>
      <c r="H846" s="41" t="n">
        <f aca="false">H847</f>
        <v>10066</v>
      </c>
      <c r="I846" s="46"/>
      <c r="J846" s="41" t="n">
        <f aca="false">J847</f>
        <v>10066</v>
      </c>
      <c r="K846" s="42" t="n">
        <f aca="false">K847</f>
        <v>10036</v>
      </c>
      <c r="L846" s="42" t="n">
        <f aca="false">L847</f>
        <v>3973</v>
      </c>
      <c r="M846" s="43" t="n">
        <f aca="false">L846/J846*100</f>
        <v>39.4695012914763</v>
      </c>
      <c r="N846" s="43" t="n">
        <f aca="false">L846/K846*100</f>
        <v>39.5874850538063</v>
      </c>
    </row>
    <row r="847" s="6" customFormat="true" ht="30" hidden="false" customHeight="false" outlineLevel="0" collapsed="false">
      <c r="A847" s="32"/>
      <c r="B847" s="123" t="s">
        <v>409</v>
      </c>
      <c r="C847" s="40" t="s">
        <v>402</v>
      </c>
      <c r="D847" s="40" t="s">
        <v>168</v>
      </c>
      <c r="E847" s="40" t="s">
        <v>193</v>
      </c>
      <c r="F847" s="40" t="s">
        <v>80</v>
      </c>
      <c r="G847" s="40" t="s">
        <v>410</v>
      </c>
      <c r="H847" s="41" t="n">
        <f aca="false">10066</f>
        <v>10066</v>
      </c>
      <c r="I847" s="46"/>
      <c r="J847" s="41" t="n">
        <f aca="false">10066</f>
        <v>10066</v>
      </c>
      <c r="K847" s="42" t="n">
        <v>10036</v>
      </c>
      <c r="L847" s="42" t="n">
        <v>3973</v>
      </c>
      <c r="M847" s="43" t="n">
        <f aca="false">L847/J847*100</f>
        <v>39.4695012914763</v>
      </c>
      <c r="N847" s="43" t="n">
        <f aca="false">L847/K847*100</f>
        <v>39.5874850538063</v>
      </c>
    </row>
    <row r="848" s="6" customFormat="true" ht="14.25" hidden="false" customHeight="false" outlineLevel="0" collapsed="false">
      <c r="A848" s="245"/>
      <c r="B848" s="129" t="s">
        <v>411</v>
      </c>
      <c r="C848" s="66" t="s">
        <v>402</v>
      </c>
      <c r="D848" s="66" t="s">
        <v>125</v>
      </c>
      <c r="E848" s="66" t="s">
        <v>24</v>
      </c>
      <c r="F848" s="246"/>
      <c r="G848" s="246"/>
      <c r="H848" s="247" t="n">
        <f aca="false">H849</f>
        <v>27244</v>
      </c>
      <c r="I848" s="248" t="n">
        <v>0</v>
      </c>
      <c r="J848" s="249" t="n">
        <f aca="false">J849</f>
        <v>57288</v>
      </c>
      <c r="K848" s="250" t="n">
        <f aca="false">K849</f>
        <v>24288</v>
      </c>
      <c r="L848" s="250" t="n">
        <f aca="false">L849</f>
        <v>23164</v>
      </c>
      <c r="M848" s="37" t="n">
        <f aca="false">L848/J848*100</f>
        <v>40.4342968859098</v>
      </c>
      <c r="N848" s="37" t="n">
        <f aca="false">L848/K848*100</f>
        <v>95.3722002635046</v>
      </c>
    </row>
    <row r="849" s="6" customFormat="true" ht="14.25" hidden="false" customHeight="false" outlineLevel="0" collapsed="false">
      <c r="A849" s="245"/>
      <c r="B849" s="129" t="s">
        <v>136</v>
      </c>
      <c r="C849" s="66" t="s">
        <v>402</v>
      </c>
      <c r="D849" s="66" t="s">
        <v>125</v>
      </c>
      <c r="E849" s="66" t="s">
        <v>26</v>
      </c>
      <c r="F849" s="66"/>
      <c r="G849" s="66"/>
      <c r="H849" s="247" t="n">
        <f aca="false">H850</f>
        <v>27244</v>
      </c>
      <c r="I849" s="102"/>
      <c r="J849" s="249" t="n">
        <f aca="false">J850</f>
        <v>57288</v>
      </c>
      <c r="K849" s="250" t="n">
        <f aca="false">K850</f>
        <v>24288</v>
      </c>
      <c r="L849" s="250" t="n">
        <f aca="false">L850</f>
        <v>23164</v>
      </c>
      <c r="M849" s="37" t="n">
        <f aca="false">L849/J849*100</f>
        <v>40.4342968859098</v>
      </c>
      <c r="N849" s="37" t="n">
        <f aca="false">L849/K849*100</f>
        <v>95.3722002635046</v>
      </c>
    </row>
    <row r="850" s="6" customFormat="true" ht="30" hidden="false" customHeight="false" outlineLevel="0" collapsed="false">
      <c r="A850" s="245"/>
      <c r="B850" s="123" t="s">
        <v>412</v>
      </c>
      <c r="C850" s="79" t="s">
        <v>402</v>
      </c>
      <c r="D850" s="79" t="s">
        <v>125</v>
      </c>
      <c r="E850" s="79" t="s">
        <v>26</v>
      </c>
      <c r="F850" s="251" t="s">
        <v>413</v>
      </c>
      <c r="G850" s="40" t="s">
        <v>32</v>
      </c>
      <c r="H850" s="252" t="n">
        <f aca="false">H851</f>
        <v>27244</v>
      </c>
      <c r="I850" s="139"/>
      <c r="J850" s="253" t="n">
        <f aca="false">J851</f>
        <v>57288</v>
      </c>
      <c r="K850" s="254" t="n">
        <f aca="false">K851</f>
        <v>24288</v>
      </c>
      <c r="L850" s="254" t="n">
        <f aca="false">L851</f>
        <v>23164</v>
      </c>
      <c r="M850" s="43" t="n">
        <f aca="false">L850/J850*100</f>
        <v>40.4342968859098</v>
      </c>
      <c r="N850" s="43" t="n">
        <f aca="false">L850/K850*100</f>
        <v>95.3722002635046</v>
      </c>
    </row>
    <row r="851" s="6" customFormat="true" ht="30" hidden="false" customHeight="false" outlineLevel="0" collapsed="false">
      <c r="A851" s="245"/>
      <c r="B851" s="123" t="s">
        <v>414</v>
      </c>
      <c r="C851" s="79" t="s">
        <v>402</v>
      </c>
      <c r="D851" s="79" t="s">
        <v>125</v>
      </c>
      <c r="E851" s="79" t="s">
        <v>26</v>
      </c>
      <c r="F851" s="251" t="s">
        <v>413</v>
      </c>
      <c r="G851" s="79" t="s">
        <v>415</v>
      </c>
      <c r="H851" s="252" t="n">
        <f aca="false">7304+19940</f>
        <v>27244</v>
      </c>
      <c r="I851" s="139"/>
      <c r="J851" s="253" t="n">
        <v>57288</v>
      </c>
      <c r="K851" s="254" t="n">
        <v>24288</v>
      </c>
      <c r="L851" s="254" t="n">
        <v>23164</v>
      </c>
      <c r="M851" s="43" t="n">
        <f aca="false">L851/J851*100</f>
        <v>40.4342968859098</v>
      </c>
      <c r="N851" s="43" t="n">
        <f aca="false">L851/K851*100</f>
        <v>95.3722002635046</v>
      </c>
    </row>
    <row r="852" s="6" customFormat="true" ht="42.75" hidden="false" customHeight="false" outlineLevel="0" collapsed="false">
      <c r="A852" s="51" t="n">
        <v>18</v>
      </c>
      <c r="B852" s="52" t="s">
        <v>416</v>
      </c>
      <c r="C852" s="95" t="s">
        <v>417</v>
      </c>
      <c r="D852" s="53"/>
      <c r="E852" s="53"/>
      <c r="F852" s="53"/>
      <c r="G852" s="53"/>
      <c r="H852" s="96" t="e">
        <f aca="false">H853+H859+H871</f>
        <v>#REF!</v>
      </c>
      <c r="I852" s="255" t="n">
        <f aca="false">I853+I859+I871</f>
        <v>1118</v>
      </c>
      <c r="J852" s="96" t="n">
        <f aca="false">J853+J859+J871+J915</f>
        <v>295727</v>
      </c>
      <c r="K852" s="96" t="n">
        <f aca="false">K853+K859+K871+K915</f>
        <v>241294</v>
      </c>
      <c r="L852" s="96" t="n">
        <f aca="false">L853+L859+L871+L915</f>
        <v>195100</v>
      </c>
      <c r="M852" s="99" t="n">
        <f aca="false">L852/J852*100</f>
        <v>65.9730088899559</v>
      </c>
      <c r="N852" s="99" t="n">
        <f aca="false">L852/K852*100</f>
        <v>80.8557195786054</v>
      </c>
    </row>
    <row r="853" s="6" customFormat="true" ht="28.5" hidden="false" customHeight="false" outlineLevel="0" collapsed="false">
      <c r="A853" s="32"/>
      <c r="B853" s="33" t="s">
        <v>22</v>
      </c>
      <c r="C853" s="48" t="s">
        <v>417</v>
      </c>
      <c r="D853" s="48" t="s">
        <v>23</v>
      </c>
      <c r="E853" s="48" t="s">
        <v>24</v>
      </c>
      <c r="F853" s="48"/>
      <c r="G853" s="48"/>
      <c r="H853" s="218" t="n">
        <f aca="false">H854</f>
        <v>0</v>
      </c>
      <c r="I853" s="256" t="n">
        <v>419</v>
      </c>
      <c r="J853" s="35" t="n">
        <f aca="false">J854</f>
        <v>6565</v>
      </c>
      <c r="K853" s="36" t="n">
        <f aca="false">K854</f>
        <v>6566</v>
      </c>
      <c r="L853" s="36" t="n">
        <f aca="false">L854</f>
        <v>2686</v>
      </c>
      <c r="M853" s="37" t="n">
        <f aca="false">L853/J853*100</f>
        <v>40.9139375476009</v>
      </c>
      <c r="N853" s="37" t="n">
        <f aca="false">L853/K853*100</f>
        <v>40.9077063661285</v>
      </c>
    </row>
    <row r="854" s="6" customFormat="true" ht="28.5" hidden="false" customHeight="false" outlineLevel="0" collapsed="false">
      <c r="A854" s="32"/>
      <c r="B854" s="33" t="s">
        <v>403</v>
      </c>
      <c r="C854" s="48" t="s">
        <v>417</v>
      </c>
      <c r="D854" s="48" t="s">
        <v>23</v>
      </c>
      <c r="E854" s="48" t="s">
        <v>48</v>
      </c>
      <c r="F854" s="48"/>
      <c r="G854" s="48"/>
      <c r="H854" s="218" t="n">
        <f aca="false">H855</f>
        <v>0</v>
      </c>
      <c r="I854" s="256" t="n">
        <v>419</v>
      </c>
      <c r="J854" s="35" t="n">
        <f aca="false">J855</f>
        <v>6565</v>
      </c>
      <c r="K854" s="36" t="n">
        <f aca="false">K855</f>
        <v>6566</v>
      </c>
      <c r="L854" s="36" t="n">
        <f aca="false">L855</f>
        <v>2686</v>
      </c>
      <c r="M854" s="37" t="n">
        <f aca="false">L854/J854*100</f>
        <v>40.9139375476009</v>
      </c>
      <c r="N854" s="37" t="n">
        <f aca="false">L854/K854*100</f>
        <v>40.9077063661285</v>
      </c>
    </row>
    <row r="855" s="6" customFormat="true" ht="45" hidden="false" customHeight="false" outlineLevel="0" collapsed="false">
      <c r="A855" s="32"/>
      <c r="B855" s="39" t="s">
        <v>49</v>
      </c>
      <c r="C855" s="40" t="s">
        <v>417</v>
      </c>
      <c r="D855" s="40" t="s">
        <v>23</v>
      </c>
      <c r="E855" s="40" t="s">
        <v>48</v>
      </c>
      <c r="F855" s="40" t="s">
        <v>50</v>
      </c>
      <c r="G855" s="40" t="s">
        <v>32</v>
      </c>
      <c r="H855" s="168" t="n">
        <f aca="false">H856</f>
        <v>0</v>
      </c>
      <c r="I855" s="46"/>
      <c r="J855" s="41" t="n">
        <f aca="false">J856</f>
        <v>6565</v>
      </c>
      <c r="K855" s="42" t="n">
        <f aca="false">K856</f>
        <v>6566</v>
      </c>
      <c r="L855" s="42" t="n">
        <f aca="false">L856</f>
        <v>2686</v>
      </c>
      <c r="M855" s="43" t="n">
        <f aca="false">L855/J855*100</f>
        <v>40.9139375476009</v>
      </c>
      <c r="N855" s="43" t="n">
        <f aca="false">L855/K855*100</f>
        <v>40.9077063661285</v>
      </c>
    </row>
    <row r="856" s="6" customFormat="true" ht="30" hidden="false" customHeight="false" outlineLevel="0" collapsed="false">
      <c r="A856" s="32"/>
      <c r="B856" s="39" t="s">
        <v>51</v>
      </c>
      <c r="C856" s="40" t="s">
        <v>417</v>
      </c>
      <c r="D856" s="40" t="s">
        <v>23</v>
      </c>
      <c r="E856" s="40" t="s">
        <v>48</v>
      </c>
      <c r="F856" s="40" t="s">
        <v>52</v>
      </c>
      <c r="G856" s="40" t="s">
        <v>32</v>
      </c>
      <c r="H856" s="168" t="n">
        <f aca="false">H857</f>
        <v>0</v>
      </c>
      <c r="I856" s="46"/>
      <c r="J856" s="41" t="n">
        <f aca="false">J857</f>
        <v>6565</v>
      </c>
      <c r="K856" s="42" t="n">
        <f aca="false">K857</f>
        <v>6566</v>
      </c>
      <c r="L856" s="42" t="n">
        <f aca="false">L857</f>
        <v>2686</v>
      </c>
      <c r="M856" s="43" t="n">
        <f aca="false">L856/J856*100</f>
        <v>40.9139375476009</v>
      </c>
      <c r="N856" s="43" t="n">
        <f aca="false">L856/K856*100</f>
        <v>40.9077063661285</v>
      </c>
    </row>
    <row r="857" s="6" customFormat="true" ht="30" hidden="false" customHeight="false" outlineLevel="0" collapsed="false">
      <c r="A857" s="32"/>
      <c r="B857" s="39" t="s">
        <v>33</v>
      </c>
      <c r="C857" s="40" t="s">
        <v>417</v>
      </c>
      <c r="D857" s="40" t="s">
        <v>23</v>
      </c>
      <c r="E857" s="40" t="s">
        <v>48</v>
      </c>
      <c r="F857" s="40" t="s">
        <v>52</v>
      </c>
      <c r="G857" s="40" t="s">
        <v>34</v>
      </c>
      <c r="H857" s="168" t="n">
        <f aca="false">H858</f>
        <v>0</v>
      </c>
      <c r="I857" s="46"/>
      <c r="J857" s="41" t="n">
        <f aca="false">J858</f>
        <v>6565</v>
      </c>
      <c r="K857" s="42" t="n">
        <f aca="false">K858</f>
        <v>6566</v>
      </c>
      <c r="L857" s="42" t="n">
        <f aca="false">L858</f>
        <v>2686</v>
      </c>
      <c r="M857" s="43" t="n">
        <f aca="false">L857/J857*100</f>
        <v>40.9139375476009</v>
      </c>
      <c r="N857" s="43" t="n">
        <f aca="false">L857/K857*100</f>
        <v>40.9077063661285</v>
      </c>
    </row>
    <row r="858" s="6" customFormat="true" ht="45" hidden="false" customHeight="false" outlineLevel="0" collapsed="false">
      <c r="A858" s="32"/>
      <c r="B858" s="39" t="s">
        <v>41</v>
      </c>
      <c r="C858" s="40" t="s">
        <v>417</v>
      </c>
      <c r="D858" s="40" t="s">
        <v>23</v>
      </c>
      <c r="E858" s="40" t="s">
        <v>48</v>
      </c>
      <c r="F858" s="40" t="s">
        <v>52</v>
      </c>
      <c r="G858" s="40" t="s">
        <v>36</v>
      </c>
      <c r="H858" s="168" t="n">
        <v>0</v>
      </c>
      <c r="I858" s="156" t="n">
        <v>419</v>
      </c>
      <c r="J858" s="41" t="n">
        <f aca="false">6369+196</f>
        <v>6565</v>
      </c>
      <c r="K858" s="42" t="n">
        <v>6566</v>
      </c>
      <c r="L858" s="42" t="n">
        <v>2686</v>
      </c>
      <c r="M858" s="43" t="n">
        <f aca="false">L858/J858*100</f>
        <v>40.9139375476009</v>
      </c>
      <c r="N858" s="43" t="n">
        <f aca="false">L858/K858*100</f>
        <v>40.9077063661285</v>
      </c>
    </row>
    <row r="859" s="6" customFormat="true" ht="14.25" hidden="false" customHeight="false" outlineLevel="0" collapsed="false">
      <c r="A859" s="32"/>
      <c r="B859" s="129" t="s">
        <v>167</v>
      </c>
      <c r="C859" s="66" t="s">
        <v>417</v>
      </c>
      <c r="D859" s="66" t="s">
        <v>168</v>
      </c>
      <c r="E859" s="66" t="s">
        <v>24</v>
      </c>
      <c r="F859" s="66"/>
      <c r="G859" s="66"/>
      <c r="H859" s="35" t="n">
        <f aca="false">H860+H866</f>
        <v>115741</v>
      </c>
      <c r="I859" s="151" t="n">
        <v>100</v>
      </c>
      <c r="J859" s="35" t="n">
        <f aca="false">J860+J866</f>
        <v>123171</v>
      </c>
      <c r="K859" s="36" t="n">
        <f aca="false">K860+K866</f>
        <v>109602</v>
      </c>
      <c r="L859" s="36" t="n">
        <f aca="false">L860+L866</f>
        <v>86468</v>
      </c>
      <c r="M859" s="37" t="n">
        <f aca="false">L859/J859*100</f>
        <v>70.2015896599037</v>
      </c>
      <c r="N859" s="37" t="n">
        <f aca="false">L859/K859*100</f>
        <v>78.8927209357494</v>
      </c>
    </row>
    <row r="860" s="6" customFormat="true" ht="14.25" hidden="false" customHeight="false" outlineLevel="0" collapsed="false">
      <c r="A860" s="32"/>
      <c r="B860" s="129" t="s">
        <v>178</v>
      </c>
      <c r="C860" s="66" t="s">
        <v>417</v>
      </c>
      <c r="D860" s="66" t="s">
        <v>168</v>
      </c>
      <c r="E860" s="66" t="s">
        <v>57</v>
      </c>
      <c r="F860" s="66"/>
      <c r="G860" s="66"/>
      <c r="H860" s="35" t="n">
        <f aca="false">H861</f>
        <v>115645</v>
      </c>
      <c r="I860" s="151" t="n">
        <v>100</v>
      </c>
      <c r="J860" s="35" t="n">
        <f aca="false">J861</f>
        <v>123075</v>
      </c>
      <c r="K860" s="36" t="n">
        <f aca="false">K861</f>
        <v>109506</v>
      </c>
      <c r="L860" s="36" t="n">
        <f aca="false">L861</f>
        <v>86384</v>
      </c>
      <c r="M860" s="37" t="n">
        <f aca="false">L860/J860*100</f>
        <v>70.1880966890108</v>
      </c>
      <c r="N860" s="37" t="n">
        <f aca="false">L860/K860*100</f>
        <v>78.8851752415393</v>
      </c>
    </row>
    <row r="861" s="6" customFormat="true" ht="30" hidden="false" customHeight="false" outlineLevel="0" collapsed="false">
      <c r="A861" s="32"/>
      <c r="B861" s="123" t="s">
        <v>225</v>
      </c>
      <c r="C861" s="40" t="s">
        <v>417</v>
      </c>
      <c r="D861" s="40" t="s">
        <v>168</v>
      </c>
      <c r="E861" s="40" t="s">
        <v>57</v>
      </c>
      <c r="F861" s="40" t="s">
        <v>418</v>
      </c>
      <c r="G861" s="40" t="s">
        <v>32</v>
      </c>
      <c r="H861" s="41" t="n">
        <f aca="false">H862</f>
        <v>115645</v>
      </c>
      <c r="I861" s="46"/>
      <c r="J861" s="41" t="n">
        <f aca="false">J862</f>
        <v>123075</v>
      </c>
      <c r="K861" s="42" t="n">
        <f aca="false">K862</f>
        <v>109506</v>
      </c>
      <c r="L861" s="42" t="n">
        <f aca="false">L862</f>
        <v>86384</v>
      </c>
      <c r="M861" s="43" t="n">
        <f aca="false">L861/J861*100</f>
        <v>70.1880966890108</v>
      </c>
      <c r="N861" s="43" t="n">
        <f aca="false">L861/K861*100</f>
        <v>78.8851752415393</v>
      </c>
    </row>
    <row r="862" s="6" customFormat="true" ht="30" hidden="false" customHeight="false" outlineLevel="0" collapsed="false">
      <c r="A862" s="32"/>
      <c r="B862" s="123" t="s">
        <v>172</v>
      </c>
      <c r="C862" s="40" t="s">
        <v>417</v>
      </c>
      <c r="D862" s="40" t="s">
        <v>168</v>
      </c>
      <c r="E862" s="40" t="s">
        <v>57</v>
      </c>
      <c r="F862" s="40" t="s">
        <v>314</v>
      </c>
      <c r="G862" s="40" t="s">
        <v>32</v>
      </c>
      <c r="H862" s="41" t="n">
        <f aca="false">H863</f>
        <v>115645</v>
      </c>
      <c r="I862" s="46"/>
      <c r="J862" s="41" t="n">
        <f aca="false">J863</f>
        <v>123075</v>
      </c>
      <c r="K862" s="42" t="n">
        <f aca="false">K863</f>
        <v>109506</v>
      </c>
      <c r="L862" s="42" t="n">
        <f aca="false">L863</f>
        <v>86384</v>
      </c>
      <c r="M862" s="43" t="n">
        <f aca="false">L862/J862*100</f>
        <v>70.1880966890108</v>
      </c>
      <c r="N862" s="43" t="n">
        <f aca="false">L862/K862*100</f>
        <v>78.8851752415393</v>
      </c>
    </row>
    <row r="863" s="6" customFormat="true" ht="30" hidden="false" customHeight="false" outlineLevel="0" collapsed="false">
      <c r="A863" s="32"/>
      <c r="B863" s="123" t="s">
        <v>174</v>
      </c>
      <c r="C863" s="40" t="s">
        <v>417</v>
      </c>
      <c r="D863" s="40" t="s">
        <v>168</v>
      </c>
      <c r="E863" s="40" t="s">
        <v>57</v>
      </c>
      <c r="F863" s="40" t="s">
        <v>314</v>
      </c>
      <c r="G863" s="40" t="s">
        <v>175</v>
      </c>
      <c r="H863" s="41" t="n">
        <f aca="false">H864+H865</f>
        <v>115645</v>
      </c>
      <c r="I863" s="46"/>
      <c r="J863" s="41" t="n">
        <f aca="false">J864+J865</f>
        <v>123075</v>
      </c>
      <c r="K863" s="42" t="n">
        <f aca="false">K864+K865</f>
        <v>109506</v>
      </c>
      <c r="L863" s="42" t="n">
        <f aca="false">L864+L865</f>
        <v>86384</v>
      </c>
      <c r="M863" s="43" t="n">
        <f aca="false">L863/J863*100</f>
        <v>70.1880966890108</v>
      </c>
      <c r="N863" s="43" t="n">
        <f aca="false">L863/K863*100</f>
        <v>78.8851752415393</v>
      </c>
    </row>
    <row r="864" s="6" customFormat="true" ht="45" hidden="false" customHeight="false" outlineLevel="0" collapsed="false">
      <c r="A864" s="32"/>
      <c r="B864" s="39" t="s">
        <v>182</v>
      </c>
      <c r="C864" s="40" t="s">
        <v>417</v>
      </c>
      <c r="D864" s="40" t="s">
        <v>168</v>
      </c>
      <c r="E864" s="40" t="s">
        <v>57</v>
      </c>
      <c r="F864" s="40" t="s">
        <v>314</v>
      </c>
      <c r="G864" s="40" t="s">
        <v>183</v>
      </c>
      <c r="H864" s="41" t="n">
        <v>29788</v>
      </c>
      <c r="I864" s="46"/>
      <c r="J864" s="41" t="n">
        <v>29366</v>
      </c>
      <c r="K864" s="42" t="n">
        <v>29180</v>
      </c>
      <c r="L864" s="42" t="n">
        <v>13213</v>
      </c>
      <c r="M864" s="43" t="n">
        <f aca="false">L864/J864*100</f>
        <v>44.994210992304</v>
      </c>
      <c r="N864" s="43" t="n">
        <f aca="false">L864/K864*100</f>
        <v>45.2810143934202</v>
      </c>
    </row>
    <row r="865" s="6" customFormat="true" ht="40.5" hidden="false" customHeight="true" outlineLevel="0" collapsed="false">
      <c r="A865" s="32"/>
      <c r="B865" s="123" t="s">
        <v>176</v>
      </c>
      <c r="C865" s="40" t="s">
        <v>417</v>
      </c>
      <c r="D865" s="40" t="s">
        <v>168</v>
      </c>
      <c r="E865" s="40" t="s">
        <v>57</v>
      </c>
      <c r="F865" s="40" t="s">
        <v>314</v>
      </c>
      <c r="G865" s="40" t="s">
        <v>177</v>
      </c>
      <c r="H865" s="126" t="n">
        <f aca="false">85015+58+780+4</f>
        <v>85857</v>
      </c>
      <c r="I865" s="156" t="n">
        <v>100</v>
      </c>
      <c r="J865" s="126" t="n">
        <v>93709</v>
      </c>
      <c r="K865" s="42" t="n">
        <v>80326</v>
      </c>
      <c r="L865" s="42" t="n">
        <v>73171</v>
      </c>
      <c r="M865" s="43" t="n">
        <f aca="false">L865/J865*100</f>
        <v>78.083215059386</v>
      </c>
      <c r="N865" s="43" t="n">
        <f aca="false">L865/K865*100</f>
        <v>91.0925478674402</v>
      </c>
    </row>
    <row r="866" s="6" customFormat="true" ht="28.5" hidden="false" customHeight="false" outlineLevel="0" collapsed="false">
      <c r="A866" s="32"/>
      <c r="B866" s="129" t="s">
        <v>186</v>
      </c>
      <c r="C866" s="48" t="s">
        <v>417</v>
      </c>
      <c r="D866" s="48" t="s">
        <v>168</v>
      </c>
      <c r="E866" s="48" t="s">
        <v>168</v>
      </c>
      <c r="F866" s="257"/>
      <c r="G866" s="238"/>
      <c r="H866" s="121" t="n">
        <f aca="false">H867</f>
        <v>96</v>
      </c>
      <c r="I866" s="258"/>
      <c r="J866" s="121" t="n">
        <f aca="false">J867</f>
        <v>96</v>
      </c>
      <c r="K866" s="122" t="n">
        <f aca="false">K867</f>
        <v>96</v>
      </c>
      <c r="L866" s="122" t="n">
        <f aca="false">L867</f>
        <v>84</v>
      </c>
      <c r="M866" s="37" t="n">
        <f aca="false">L866/J866*100</f>
        <v>87.5</v>
      </c>
      <c r="N866" s="37" t="n">
        <f aca="false">L866/K866*100</f>
        <v>87.5</v>
      </c>
    </row>
    <row r="867" s="6" customFormat="true" ht="30" hidden="false" customHeight="false" outlineLevel="0" collapsed="false">
      <c r="A867" s="32"/>
      <c r="B867" s="123" t="s">
        <v>187</v>
      </c>
      <c r="C867" s="40" t="s">
        <v>417</v>
      </c>
      <c r="D867" s="40" t="s">
        <v>168</v>
      </c>
      <c r="E867" s="40" t="s">
        <v>168</v>
      </c>
      <c r="F867" s="40" t="s">
        <v>188</v>
      </c>
      <c r="G867" s="40" t="s">
        <v>32</v>
      </c>
      <c r="H867" s="126" t="n">
        <f aca="false">H868</f>
        <v>96</v>
      </c>
      <c r="I867" s="46"/>
      <c r="J867" s="126" t="n">
        <f aca="false">J868</f>
        <v>96</v>
      </c>
      <c r="K867" s="127" t="n">
        <f aca="false">K868</f>
        <v>96</v>
      </c>
      <c r="L867" s="127" t="n">
        <f aca="false">L868</f>
        <v>84</v>
      </c>
      <c r="M867" s="43" t="n">
        <f aca="false">L867/J867*100</f>
        <v>87.5</v>
      </c>
      <c r="N867" s="43" t="n">
        <f aca="false">L867/K867*100</f>
        <v>87.5</v>
      </c>
    </row>
    <row r="868" s="6" customFormat="true" ht="21" hidden="false" customHeight="true" outlineLevel="0" collapsed="false">
      <c r="A868" s="32"/>
      <c r="B868" s="123" t="s">
        <v>189</v>
      </c>
      <c r="C868" s="40" t="s">
        <v>417</v>
      </c>
      <c r="D868" s="40" t="s">
        <v>168</v>
      </c>
      <c r="E868" s="40" t="s">
        <v>168</v>
      </c>
      <c r="F868" s="40" t="s">
        <v>190</v>
      </c>
      <c r="G868" s="40" t="s">
        <v>32</v>
      </c>
      <c r="H868" s="126" t="n">
        <f aca="false">H869</f>
        <v>96</v>
      </c>
      <c r="I868" s="46"/>
      <c r="J868" s="126" t="n">
        <f aca="false">J869</f>
        <v>96</v>
      </c>
      <c r="K868" s="127" t="n">
        <f aca="false">K869</f>
        <v>96</v>
      </c>
      <c r="L868" s="127" t="n">
        <f aca="false">L869</f>
        <v>84</v>
      </c>
      <c r="M868" s="43" t="n">
        <f aca="false">L868/J868*100</f>
        <v>87.5</v>
      </c>
      <c r="N868" s="43" t="n">
        <f aca="false">L868/K868*100</f>
        <v>87.5</v>
      </c>
    </row>
    <row r="869" s="6" customFormat="true" ht="30" hidden="false" customHeight="false" outlineLevel="0" collapsed="false">
      <c r="A869" s="32"/>
      <c r="B869" s="202" t="s">
        <v>419</v>
      </c>
      <c r="C869" s="40" t="s">
        <v>417</v>
      </c>
      <c r="D869" s="40" t="s">
        <v>168</v>
      </c>
      <c r="E869" s="40" t="s">
        <v>168</v>
      </c>
      <c r="F869" s="40" t="s">
        <v>190</v>
      </c>
      <c r="G869" s="40" t="s">
        <v>34</v>
      </c>
      <c r="H869" s="126" t="n">
        <f aca="false">H870</f>
        <v>96</v>
      </c>
      <c r="I869" s="46"/>
      <c r="J869" s="126" t="n">
        <f aca="false">J870</f>
        <v>96</v>
      </c>
      <c r="K869" s="127" t="n">
        <f aca="false">K870</f>
        <v>96</v>
      </c>
      <c r="L869" s="127" t="n">
        <f aca="false">L870</f>
        <v>84</v>
      </c>
      <c r="M869" s="43" t="n">
        <f aca="false">L869/J869*100</f>
        <v>87.5</v>
      </c>
      <c r="N869" s="43" t="n">
        <f aca="false">L869/K869*100</f>
        <v>87.5</v>
      </c>
    </row>
    <row r="870" s="6" customFormat="true" ht="36.75" hidden="false" customHeight="true" outlineLevel="0" collapsed="false">
      <c r="A870" s="32"/>
      <c r="B870" s="202" t="s">
        <v>420</v>
      </c>
      <c r="C870" s="40" t="s">
        <v>417</v>
      </c>
      <c r="D870" s="40" t="s">
        <v>168</v>
      </c>
      <c r="E870" s="40" t="s">
        <v>168</v>
      </c>
      <c r="F870" s="40" t="s">
        <v>190</v>
      </c>
      <c r="G870" s="40" t="s">
        <v>36</v>
      </c>
      <c r="H870" s="126" t="n">
        <v>96</v>
      </c>
      <c r="I870" s="46"/>
      <c r="J870" s="126" t="n">
        <v>96</v>
      </c>
      <c r="K870" s="127" t="n">
        <v>96</v>
      </c>
      <c r="L870" s="127" t="n">
        <v>84</v>
      </c>
      <c r="M870" s="43" t="n">
        <f aca="false">L870/J870*100</f>
        <v>87.5</v>
      </c>
      <c r="N870" s="43" t="n">
        <f aca="false">L870/K870*100</f>
        <v>87.5</v>
      </c>
    </row>
    <row r="871" s="6" customFormat="true" ht="42.75" hidden="false" customHeight="false" outlineLevel="0" collapsed="false">
      <c r="A871" s="32"/>
      <c r="B871" s="33" t="s">
        <v>197</v>
      </c>
      <c r="C871" s="48" t="s">
        <v>417</v>
      </c>
      <c r="D871" s="48" t="s">
        <v>198</v>
      </c>
      <c r="E871" s="48" t="s">
        <v>24</v>
      </c>
      <c r="F871" s="48"/>
      <c r="G871" s="48"/>
      <c r="H871" s="121" t="e">
        <f aca="false">H872+H899</f>
        <v>#REF!</v>
      </c>
      <c r="I871" s="151" t="n">
        <v>599</v>
      </c>
      <c r="J871" s="121" t="n">
        <f aca="false">J872+J899</f>
        <v>165424</v>
      </c>
      <c r="K871" s="122" t="n">
        <f aca="false">K872+K899</f>
        <v>124600</v>
      </c>
      <c r="L871" s="122" t="n">
        <f aca="false">L872+L899</f>
        <v>105714</v>
      </c>
      <c r="M871" s="37" t="n">
        <f aca="false">L871/J871*100</f>
        <v>63.904874746107</v>
      </c>
      <c r="N871" s="37" t="n">
        <f aca="false">L871/K871*100</f>
        <v>84.8426966292135</v>
      </c>
    </row>
    <row r="872" s="6" customFormat="true" ht="14.25" hidden="false" customHeight="false" outlineLevel="0" collapsed="false">
      <c r="A872" s="32"/>
      <c r="B872" s="33" t="s">
        <v>199</v>
      </c>
      <c r="C872" s="48" t="s">
        <v>417</v>
      </c>
      <c r="D872" s="48" t="s">
        <v>198</v>
      </c>
      <c r="E872" s="48" t="s">
        <v>23</v>
      </c>
      <c r="F872" s="48"/>
      <c r="G872" s="48"/>
      <c r="H872" s="155" t="e">
        <f aca="false">H873+H878+H882+H887+#REF!</f>
        <v>#REF!</v>
      </c>
      <c r="I872" s="151" t="n">
        <v>599</v>
      </c>
      <c r="J872" s="155" t="n">
        <f aca="false">J873+J878+J882+J887+J892</f>
        <v>127218</v>
      </c>
      <c r="K872" s="155" t="n">
        <f aca="false">K873+K878+K882+K887+K892</f>
        <v>93178</v>
      </c>
      <c r="L872" s="155" t="n">
        <f aca="false">L873+L878+L882+L887+L892</f>
        <v>81898</v>
      </c>
      <c r="M872" s="37" t="n">
        <f aca="false">L872/J872*100</f>
        <v>64.3761102988571</v>
      </c>
      <c r="N872" s="37" t="n">
        <f aca="false">L872/K872*100</f>
        <v>87.8941381012685</v>
      </c>
    </row>
    <row r="873" s="6" customFormat="true" ht="45" hidden="false" customHeight="false" outlineLevel="0" collapsed="false">
      <c r="A873" s="32"/>
      <c r="B873" s="39" t="s">
        <v>200</v>
      </c>
      <c r="C873" s="40" t="s">
        <v>417</v>
      </c>
      <c r="D873" s="40" t="s">
        <v>198</v>
      </c>
      <c r="E873" s="40" t="s">
        <v>23</v>
      </c>
      <c r="F873" s="40" t="s">
        <v>201</v>
      </c>
      <c r="G873" s="40" t="s">
        <v>32</v>
      </c>
      <c r="H873" s="126" t="n">
        <f aca="false">H874</f>
        <v>65687</v>
      </c>
      <c r="I873" s="46"/>
      <c r="J873" s="126" t="n">
        <f aca="false">J874</f>
        <v>63950</v>
      </c>
      <c r="K873" s="127" t="n">
        <f aca="false">K874</f>
        <v>42683</v>
      </c>
      <c r="L873" s="127" t="n">
        <f aca="false">L874</f>
        <v>40859</v>
      </c>
      <c r="M873" s="43" t="n">
        <f aca="false">L873/J873*100</f>
        <v>63.8921032056294</v>
      </c>
      <c r="N873" s="43" t="n">
        <f aca="false">L873/K873*100</f>
        <v>95.7266358971956</v>
      </c>
    </row>
    <row r="874" s="6" customFormat="true" ht="30" hidden="false" customHeight="false" outlineLevel="0" collapsed="false">
      <c r="A874" s="32"/>
      <c r="B874" s="39" t="s">
        <v>172</v>
      </c>
      <c r="C874" s="40" t="s">
        <v>417</v>
      </c>
      <c r="D874" s="40" t="s">
        <v>198</v>
      </c>
      <c r="E874" s="40" t="s">
        <v>23</v>
      </c>
      <c r="F874" s="40" t="s">
        <v>202</v>
      </c>
      <c r="G874" s="40" t="s">
        <v>32</v>
      </c>
      <c r="H874" s="126" t="n">
        <f aca="false">H875</f>
        <v>65687</v>
      </c>
      <c r="I874" s="46"/>
      <c r="J874" s="126" t="n">
        <f aca="false">J875</f>
        <v>63950</v>
      </c>
      <c r="K874" s="127" t="n">
        <f aca="false">K875</f>
        <v>42683</v>
      </c>
      <c r="L874" s="127" t="n">
        <f aca="false">L875</f>
        <v>40859</v>
      </c>
      <c r="M874" s="43" t="n">
        <f aca="false">L874/J874*100</f>
        <v>63.8921032056294</v>
      </c>
      <c r="N874" s="43" t="n">
        <f aca="false">L874/K874*100</f>
        <v>95.7266358971956</v>
      </c>
    </row>
    <row r="875" s="6" customFormat="true" ht="30" hidden="false" customHeight="false" outlineLevel="0" collapsed="false">
      <c r="A875" s="32"/>
      <c r="B875" s="123" t="s">
        <v>174</v>
      </c>
      <c r="C875" s="40" t="s">
        <v>417</v>
      </c>
      <c r="D875" s="40" t="s">
        <v>198</v>
      </c>
      <c r="E875" s="40" t="s">
        <v>23</v>
      </c>
      <c r="F875" s="40" t="s">
        <v>202</v>
      </c>
      <c r="G875" s="40" t="s">
        <v>175</v>
      </c>
      <c r="H875" s="126" t="n">
        <f aca="false">H876+H877</f>
        <v>65687</v>
      </c>
      <c r="I875" s="46"/>
      <c r="J875" s="126" t="n">
        <f aca="false">J876+J877</f>
        <v>63950</v>
      </c>
      <c r="K875" s="127" t="n">
        <f aca="false">K876+K877</f>
        <v>42683</v>
      </c>
      <c r="L875" s="127" t="n">
        <f aca="false">L876+L877</f>
        <v>40859</v>
      </c>
      <c r="M875" s="43" t="n">
        <f aca="false">L875/J875*100</f>
        <v>63.8921032056294</v>
      </c>
      <c r="N875" s="43" t="n">
        <f aca="false">L875/K875*100</f>
        <v>95.7266358971956</v>
      </c>
    </row>
    <row r="876" s="6" customFormat="true" ht="45" hidden="false" customHeight="false" outlineLevel="0" collapsed="false">
      <c r="A876" s="32"/>
      <c r="B876" s="39" t="s">
        <v>182</v>
      </c>
      <c r="C876" s="40" t="s">
        <v>417</v>
      </c>
      <c r="D876" s="40" t="s">
        <v>198</v>
      </c>
      <c r="E876" s="40" t="s">
        <v>23</v>
      </c>
      <c r="F876" s="40" t="s">
        <v>202</v>
      </c>
      <c r="G876" s="40" t="s">
        <v>183</v>
      </c>
      <c r="H876" s="126" t="n">
        <f aca="false">8014+63</f>
        <v>8077</v>
      </c>
      <c r="I876" s="46"/>
      <c r="J876" s="126" t="n">
        <f aca="false">8741</f>
        <v>8741</v>
      </c>
      <c r="K876" s="128" t="n">
        <v>78</v>
      </c>
      <c r="L876" s="127" t="n">
        <v>29</v>
      </c>
      <c r="M876" s="43" t="n">
        <f aca="false">L876/J876*100</f>
        <v>0.331769820386683</v>
      </c>
      <c r="N876" s="43" t="n">
        <f aca="false">L876/K876*100</f>
        <v>37.1794871794872</v>
      </c>
    </row>
    <row r="877" s="6" customFormat="true" ht="42.75" hidden="false" customHeight="true" outlineLevel="0" collapsed="false">
      <c r="A877" s="32"/>
      <c r="B877" s="123" t="s">
        <v>176</v>
      </c>
      <c r="C877" s="40" t="s">
        <v>417</v>
      </c>
      <c r="D877" s="40" t="s">
        <v>198</v>
      </c>
      <c r="E877" s="40" t="s">
        <v>23</v>
      </c>
      <c r="F877" s="40" t="s">
        <v>202</v>
      </c>
      <c r="G877" s="40" t="s">
        <v>177</v>
      </c>
      <c r="H877" s="126" t="n">
        <f aca="false">57238+224+25+94+11+17+1</f>
        <v>57610</v>
      </c>
      <c r="I877" s="46"/>
      <c r="J877" s="126" t="n">
        <f aca="false">55209</f>
        <v>55209</v>
      </c>
      <c r="K877" s="128" t="n">
        <f aca="false">52605-10000</f>
        <v>42605</v>
      </c>
      <c r="L877" s="127" t="n">
        <v>40830</v>
      </c>
      <c r="M877" s="43" t="n">
        <f aca="false">L877/J877*100</f>
        <v>73.9553333695593</v>
      </c>
      <c r="N877" s="43" t="n">
        <f aca="false">L877/K877*100</f>
        <v>95.8338223213238</v>
      </c>
    </row>
    <row r="878" s="6" customFormat="true" ht="15" hidden="false" customHeight="false" outlineLevel="0" collapsed="false">
      <c r="A878" s="32"/>
      <c r="B878" s="39" t="s">
        <v>421</v>
      </c>
      <c r="C878" s="40" t="s">
        <v>417</v>
      </c>
      <c r="D878" s="40" t="s">
        <v>198</v>
      </c>
      <c r="E878" s="40" t="s">
        <v>23</v>
      </c>
      <c r="F878" s="40" t="s">
        <v>422</v>
      </c>
      <c r="G878" s="40" t="s">
        <v>32</v>
      </c>
      <c r="H878" s="126" t="n">
        <f aca="false">H879</f>
        <v>3242</v>
      </c>
      <c r="I878" s="46"/>
      <c r="J878" s="126" t="n">
        <f aca="false">J879</f>
        <v>4224</v>
      </c>
      <c r="K878" s="127" t="n">
        <f aca="false">K879</f>
        <v>3087</v>
      </c>
      <c r="L878" s="127" t="n">
        <f aca="false">L879</f>
        <v>2706</v>
      </c>
      <c r="M878" s="43" t="n">
        <f aca="false">L878/J878*100</f>
        <v>64.0625</v>
      </c>
      <c r="N878" s="43" t="n">
        <f aca="false">L878/K878*100</f>
        <v>87.6579203109815</v>
      </c>
    </row>
    <row r="879" s="6" customFormat="true" ht="30" hidden="false" customHeight="false" outlineLevel="0" collapsed="false">
      <c r="A879" s="32"/>
      <c r="B879" s="39" t="s">
        <v>172</v>
      </c>
      <c r="C879" s="40" t="s">
        <v>417</v>
      </c>
      <c r="D879" s="40" t="s">
        <v>198</v>
      </c>
      <c r="E879" s="40" t="s">
        <v>23</v>
      </c>
      <c r="F879" s="40" t="s">
        <v>423</v>
      </c>
      <c r="G879" s="40" t="s">
        <v>32</v>
      </c>
      <c r="H879" s="126" t="n">
        <f aca="false">H880</f>
        <v>3242</v>
      </c>
      <c r="I879" s="46"/>
      <c r="J879" s="126" t="n">
        <f aca="false">J880</f>
        <v>4224</v>
      </c>
      <c r="K879" s="127" t="n">
        <f aca="false">K880</f>
        <v>3087</v>
      </c>
      <c r="L879" s="127" t="n">
        <f aca="false">L880</f>
        <v>2706</v>
      </c>
      <c r="M879" s="43" t="n">
        <f aca="false">L879/J879*100</f>
        <v>64.0625</v>
      </c>
      <c r="N879" s="43" t="n">
        <f aca="false">L879/K879*100</f>
        <v>87.6579203109815</v>
      </c>
    </row>
    <row r="880" s="6" customFormat="true" ht="30" hidden="false" customHeight="false" outlineLevel="0" collapsed="false">
      <c r="A880" s="32"/>
      <c r="B880" s="123" t="s">
        <v>174</v>
      </c>
      <c r="C880" s="40" t="s">
        <v>417</v>
      </c>
      <c r="D880" s="40" t="s">
        <v>198</v>
      </c>
      <c r="E880" s="40" t="s">
        <v>23</v>
      </c>
      <c r="F880" s="40" t="s">
        <v>423</v>
      </c>
      <c r="G880" s="40" t="s">
        <v>175</v>
      </c>
      <c r="H880" s="126" t="n">
        <f aca="false">H881</f>
        <v>3242</v>
      </c>
      <c r="I880" s="46"/>
      <c r="J880" s="126" t="n">
        <f aca="false">J881</f>
        <v>4224</v>
      </c>
      <c r="K880" s="127" t="n">
        <f aca="false">K881</f>
        <v>3087</v>
      </c>
      <c r="L880" s="127" t="n">
        <f aca="false">L881</f>
        <v>2706</v>
      </c>
      <c r="M880" s="43" t="n">
        <f aca="false">L880/J880*100</f>
        <v>64.0625</v>
      </c>
      <c r="N880" s="43" t="n">
        <f aca="false">L880/K880*100</f>
        <v>87.6579203109815</v>
      </c>
    </row>
    <row r="881" s="6" customFormat="true" ht="45" hidden="false" customHeight="false" outlineLevel="0" collapsed="false">
      <c r="A881" s="32"/>
      <c r="B881" s="123" t="s">
        <v>176</v>
      </c>
      <c r="C881" s="40" t="s">
        <v>417</v>
      </c>
      <c r="D881" s="40" t="s">
        <v>198</v>
      </c>
      <c r="E881" s="40" t="s">
        <v>23</v>
      </c>
      <c r="F881" s="40" t="s">
        <v>423</v>
      </c>
      <c r="G881" s="40" t="s">
        <v>177</v>
      </c>
      <c r="H881" s="126" t="n">
        <v>3242</v>
      </c>
      <c r="I881" s="46"/>
      <c r="J881" s="126" t="n">
        <v>4224</v>
      </c>
      <c r="K881" s="127" t="n">
        <v>3087</v>
      </c>
      <c r="L881" s="127" t="n">
        <v>2706</v>
      </c>
      <c r="M881" s="43" t="n">
        <f aca="false">L881/J881*100</f>
        <v>64.0625</v>
      </c>
      <c r="N881" s="43" t="n">
        <f aca="false">L881/K881*100</f>
        <v>87.6579203109815</v>
      </c>
    </row>
    <row r="882" s="6" customFormat="true" ht="15" hidden="false" customHeight="false" outlineLevel="0" collapsed="false">
      <c r="A882" s="32"/>
      <c r="B882" s="39" t="s">
        <v>203</v>
      </c>
      <c r="C882" s="40" t="s">
        <v>417</v>
      </c>
      <c r="D882" s="40" t="s">
        <v>198</v>
      </c>
      <c r="E882" s="40" t="s">
        <v>23</v>
      </c>
      <c r="F882" s="40" t="s">
        <v>204</v>
      </c>
      <c r="G882" s="40" t="s">
        <v>32</v>
      </c>
      <c r="H882" s="126" t="n">
        <f aca="false">H883</f>
        <v>35443</v>
      </c>
      <c r="I882" s="46"/>
      <c r="J882" s="126" t="n">
        <f aca="false">J883</f>
        <v>37699</v>
      </c>
      <c r="K882" s="127" t="n">
        <f aca="false">K883</f>
        <v>33373</v>
      </c>
      <c r="L882" s="127" t="n">
        <f aca="false">L883</f>
        <v>27591</v>
      </c>
      <c r="M882" s="43" t="n">
        <f aca="false">L882/J882*100</f>
        <v>73.1876177086925</v>
      </c>
      <c r="N882" s="43" t="n">
        <f aca="false">L882/K882*100</f>
        <v>82.6746172055254</v>
      </c>
    </row>
    <row r="883" s="6" customFormat="true" ht="30" hidden="false" customHeight="false" outlineLevel="0" collapsed="false">
      <c r="A883" s="32"/>
      <c r="B883" s="39" t="s">
        <v>172</v>
      </c>
      <c r="C883" s="40" t="s">
        <v>417</v>
      </c>
      <c r="D883" s="40" t="s">
        <v>198</v>
      </c>
      <c r="E883" s="40" t="s">
        <v>23</v>
      </c>
      <c r="F883" s="40" t="s">
        <v>205</v>
      </c>
      <c r="G883" s="40" t="s">
        <v>32</v>
      </c>
      <c r="H883" s="126" t="n">
        <f aca="false">H884</f>
        <v>35443</v>
      </c>
      <c r="I883" s="46"/>
      <c r="J883" s="126" t="n">
        <f aca="false">J884</f>
        <v>37699</v>
      </c>
      <c r="K883" s="127" t="n">
        <f aca="false">K884</f>
        <v>33373</v>
      </c>
      <c r="L883" s="127" t="n">
        <f aca="false">L884</f>
        <v>27591</v>
      </c>
      <c r="M883" s="43" t="n">
        <f aca="false">L883/J883*100</f>
        <v>73.1876177086925</v>
      </c>
      <c r="N883" s="43" t="n">
        <f aca="false">L883/K883*100</f>
        <v>82.6746172055254</v>
      </c>
    </row>
    <row r="884" s="6" customFormat="true" ht="30" hidden="false" customHeight="false" outlineLevel="0" collapsed="false">
      <c r="A884" s="32"/>
      <c r="B884" s="123" t="s">
        <v>174</v>
      </c>
      <c r="C884" s="40" t="s">
        <v>417</v>
      </c>
      <c r="D884" s="40" t="s">
        <v>198</v>
      </c>
      <c r="E884" s="40" t="s">
        <v>23</v>
      </c>
      <c r="F884" s="40" t="s">
        <v>205</v>
      </c>
      <c r="G884" s="40" t="s">
        <v>175</v>
      </c>
      <c r="H884" s="126" t="n">
        <f aca="false">H885+H886</f>
        <v>35443</v>
      </c>
      <c r="I884" s="46"/>
      <c r="J884" s="126" t="n">
        <f aca="false">J885+J886</f>
        <v>37699</v>
      </c>
      <c r="K884" s="127" t="n">
        <f aca="false">K885+K886</f>
        <v>33373</v>
      </c>
      <c r="L884" s="127" t="n">
        <f aca="false">L885+L886</f>
        <v>27591</v>
      </c>
      <c r="M884" s="43" t="n">
        <f aca="false">L884/J884*100</f>
        <v>73.1876177086925</v>
      </c>
      <c r="N884" s="43" t="n">
        <f aca="false">L884/K884*100</f>
        <v>82.6746172055254</v>
      </c>
    </row>
    <row r="885" s="6" customFormat="true" ht="45" hidden="false" customHeight="false" outlineLevel="0" collapsed="false">
      <c r="A885" s="32"/>
      <c r="B885" s="39" t="s">
        <v>182</v>
      </c>
      <c r="C885" s="40" t="s">
        <v>417</v>
      </c>
      <c r="D885" s="40" t="s">
        <v>198</v>
      </c>
      <c r="E885" s="40" t="s">
        <v>23</v>
      </c>
      <c r="F885" s="40" t="s">
        <v>205</v>
      </c>
      <c r="G885" s="40" t="s">
        <v>183</v>
      </c>
      <c r="H885" s="126" t="n">
        <f aca="false">3821+703</f>
        <v>4524</v>
      </c>
      <c r="I885" s="46"/>
      <c r="J885" s="126" t="n">
        <f aca="false">4665</f>
        <v>4665</v>
      </c>
      <c r="K885" s="128" t="n">
        <f aca="false">3353-500</f>
        <v>2853</v>
      </c>
      <c r="L885" s="127" t="n">
        <v>1655</v>
      </c>
      <c r="M885" s="43" t="n">
        <f aca="false">L885/J885*100</f>
        <v>35.4769560557342</v>
      </c>
      <c r="N885" s="43" t="n">
        <f aca="false">L885/K885*100</f>
        <v>58.0091132141605</v>
      </c>
    </row>
    <row r="886" s="6" customFormat="true" ht="45" hidden="false" customHeight="false" outlineLevel="0" collapsed="false">
      <c r="A886" s="32"/>
      <c r="B886" s="123" t="s">
        <v>176</v>
      </c>
      <c r="C886" s="40" t="s">
        <v>417</v>
      </c>
      <c r="D886" s="40" t="s">
        <v>198</v>
      </c>
      <c r="E886" s="40" t="s">
        <v>23</v>
      </c>
      <c r="F886" s="40" t="s">
        <v>205</v>
      </c>
      <c r="G886" s="40" t="s">
        <v>177</v>
      </c>
      <c r="H886" s="126" t="n">
        <v>30919</v>
      </c>
      <c r="I886" s="46"/>
      <c r="J886" s="126" t="n">
        <f aca="false">32906+129-1</f>
        <v>33034</v>
      </c>
      <c r="K886" s="127" t="n">
        <f aca="false">31820-1300</f>
        <v>30520</v>
      </c>
      <c r="L886" s="127" t="n">
        <v>25936</v>
      </c>
      <c r="M886" s="43" t="n">
        <f aca="false">L886/J886*100</f>
        <v>78.5130471635285</v>
      </c>
      <c r="N886" s="43" t="n">
        <f aca="false">L886/K886*100</f>
        <v>84.9803407601573</v>
      </c>
    </row>
    <row r="887" s="6" customFormat="true" ht="30" hidden="false" customHeight="false" outlineLevel="0" collapsed="false">
      <c r="A887" s="32"/>
      <c r="B887" s="39" t="s">
        <v>424</v>
      </c>
      <c r="C887" s="40" t="s">
        <v>417</v>
      </c>
      <c r="D887" s="40" t="s">
        <v>198</v>
      </c>
      <c r="E887" s="40" t="s">
        <v>23</v>
      </c>
      <c r="F887" s="40" t="s">
        <v>425</v>
      </c>
      <c r="G887" s="40" t="s">
        <v>32</v>
      </c>
      <c r="H887" s="126" t="n">
        <f aca="false">H888</f>
        <v>10663</v>
      </c>
      <c r="I887" s="46"/>
      <c r="J887" s="126" t="n">
        <f aca="false">J888</f>
        <v>10863</v>
      </c>
      <c r="K887" s="127" t="n">
        <f aca="false">K888</f>
        <v>9553</v>
      </c>
      <c r="L887" s="127" t="n">
        <f aca="false">L888</f>
        <v>7017</v>
      </c>
      <c r="M887" s="43" t="n">
        <f aca="false">L887/J887*100</f>
        <v>64.5954156310412</v>
      </c>
      <c r="N887" s="43" t="n">
        <f aca="false">L887/K887*100</f>
        <v>73.4533654349419</v>
      </c>
    </row>
    <row r="888" s="6" customFormat="true" ht="30" hidden="false" customHeight="false" outlineLevel="0" collapsed="false">
      <c r="A888" s="32"/>
      <c r="B888" s="39" t="s">
        <v>172</v>
      </c>
      <c r="C888" s="40" t="s">
        <v>417</v>
      </c>
      <c r="D888" s="40" t="s">
        <v>198</v>
      </c>
      <c r="E888" s="40" t="s">
        <v>23</v>
      </c>
      <c r="F888" s="40" t="s">
        <v>426</v>
      </c>
      <c r="G888" s="40" t="s">
        <v>32</v>
      </c>
      <c r="H888" s="126" t="n">
        <f aca="false">H889</f>
        <v>10663</v>
      </c>
      <c r="I888" s="46"/>
      <c r="J888" s="126" t="n">
        <f aca="false">J889</f>
        <v>10863</v>
      </c>
      <c r="K888" s="127" t="n">
        <f aca="false">K889</f>
        <v>9553</v>
      </c>
      <c r="L888" s="127" t="n">
        <f aca="false">L889</f>
        <v>7017</v>
      </c>
      <c r="M888" s="43" t="n">
        <f aca="false">L888/J888*100</f>
        <v>64.5954156310412</v>
      </c>
      <c r="N888" s="43" t="n">
        <f aca="false">L888/K888*100</f>
        <v>73.4533654349419</v>
      </c>
    </row>
    <row r="889" s="6" customFormat="true" ht="30" hidden="false" customHeight="false" outlineLevel="0" collapsed="false">
      <c r="A889" s="32"/>
      <c r="B889" s="123" t="s">
        <v>174</v>
      </c>
      <c r="C889" s="40" t="s">
        <v>417</v>
      </c>
      <c r="D889" s="40" t="s">
        <v>198</v>
      </c>
      <c r="E889" s="40" t="s">
        <v>23</v>
      </c>
      <c r="F889" s="40" t="s">
        <v>426</v>
      </c>
      <c r="G889" s="40" t="s">
        <v>175</v>
      </c>
      <c r="H889" s="126" t="n">
        <f aca="false">H890+H891</f>
        <v>10663</v>
      </c>
      <c r="I889" s="46"/>
      <c r="J889" s="126" t="n">
        <f aca="false">J890+J891</f>
        <v>10863</v>
      </c>
      <c r="K889" s="127" t="n">
        <f aca="false">K890+K891</f>
        <v>9553</v>
      </c>
      <c r="L889" s="127" t="n">
        <f aca="false">L890+L891</f>
        <v>7017</v>
      </c>
      <c r="M889" s="43" t="n">
        <f aca="false">L889/J889*100</f>
        <v>64.5954156310412</v>
      </c>
      <c r="N889" s="43" t="n">
        <f aca="false">L889/K889*100</f>
        <v>73.4533654349419</v>
      </c>
    </row>
    <row r="890" s="6" customFormat="true" ht="45" hidden="false" customHeight="false" outlineLevel="0" collapsed="false">
      <c r="A890" s="32"/>
      <c r="B890" s="39" t="s">
        <v>182</v>
      </c>
      <c r="C890" s="40" t="s">
        <v>417</v>
      </c>
      <c r="D890" s="40" t="s">
        <v>198</v>
      </c>
      <c r="E890" s="40" t="s">
        <v>23</v>
      </c>
      <c r="F890" s="40" t="s">
        <v>426</v>
      </c>
      <c r="G890" s="40" t="s">
        <v>183</v>
      </c>
      <c r="H890" s="126" t="n">
        <f aca="false">285+52</f>
        <v>337</v>
      </c>
      <c r="I890" s="46"/>
      <c r="J890" s="126" t="n">
        <v>347</v>
      </c>
      <c r="K890" s="128" t="n">
        <v>317</v>
      </c>
      <c r="L890" s="127" t="n">
        <v>166</v>
      </c>
      <c r="M890" s="43" t="n">
        <f aca="false">L890/J890*100</f>
        <v>47.8386167146974</v>
      </c>
      <c r="N890" s="43" t="n">
        <f aca="false">L890/K890*100</f>
        <v>52.3659305993691</v>
      </c>
    </row>
    <row r="891" s="6" customFormat="true" ht="37.5" hidden="false" customHeight="true" outlineLevel="0" collapsed="false">
      <c r="A891" s="32"/>
      <c r="B891" s="123" t="s">
        <v>176</v>
      </c>
      <c r="C891" s="40" t="s">
        <v>417</v>
      </c>
      <c r="D891" s="40" t="s">
        <v>198</v>
      </c>
      <c r="E891" s="40" t="s">
        <v>23</v>
      </c>
      <c r="F891" s="40" t="s">
        <v>426</v>
      </c>
      <c r="G891" s="40" t="s">
        <v>177</v>
      </c>
      <c r="H891" s="126" t="n">
        <v>10326</v>
      </c>
      <c r="I891" s="46"/>
      <c r="J891" s="126" t="n">
        <v>10516</v>
      </c>
      <c r="K891" s="127" t="n">
        <v>9236</v>
      </c>
      <c r="L891" s="127" t="n">
        <v>6851</v>
      </c>
      <c r="M891" s="43" t="n">
        <f aca="false">L891/J891*100</f>
        <v>65.1483453784709</v>
      </c>
      <c r="N891" s="43" t="n">
        <f aca="false">L891/K891*100</f>
        <v>74.1771329579905</v>
      </c>
    </row>
    <row r="892" s="6" customFormat="true" ht="45" hidden="false" customHeight="false" outlineLevel="0" collapsed="false">
      <c r="A892" s="32"/>
      <c r="B892" s="39" t="s">
        <v>427</v>
      </c>
      <c r="C892" s="40" t="s">
        <v>417</v>
      </c>
      <c r="D892" s="40" t="s">
        <v>198</v>
      </c>
      <c r="E892" s="40" t="s">
        <v>23</v>
      </c>
      <c r="F892" s="40" t="s">
        <v>428</v>
      </c>
      <c r="G892" s="40" t="s">
        <v>32</v>
      </c>
      <c r="H892" s="126"/>
      <c r="I892" s="46"/>
      <c r="J892" s="126" t="n">
        <f aca="false">J893+J896</f>
        <v>10482</v>
      </c>
      <c r="K892" s="126" t="n">
        <f aca="false">K893+K896</f>
        <v>4482</v>
      </c>
      <c r="L892" s="126" t="n">
        <f aca="false">L893+L896</f>
        <v>3725</v>
      </c>
      <c r="M892" s="43" t="n">
        <f aca="false">L892/J892*100</f>
        <v>35.5371112383133</v>
      </c>
      <c r="N892" s="43" t="n">
        <f aca="false">L892/K892*100</f>
        <v>83.1102186523873</v>
      </c>
    </row>
    <row r="893" s="6" customFormat="true" ht="30" hidden="false" customHeight="false" outlineLevel="0" collapsed="false">
      <c r="A893" s="32"/>
      <c r="B893" s="39" t="s">
        <v>429</v>
      </c>
      <c r="C893" s="40" t="s">
        <v>417</v>
      </c>
      <c r="D893" s="40" t="s">
        <v>198</v>
      </c>
      <c r="E893" s="40" t="s">
        <v>23</v>
      </c>
      <c r="F893" s="40" t="s">
        <v>430</v>
      </c>
      <c r="G893" s="40" t="s">
        <v>32</v>
      </c>
      <c r="H893" s="126"/>
      <c r="I893" s="46"/>
      <c r="J893" s="126" t="n">
        <f aca="false">J894</f>
        <v>388</v>
      </c>
      <c r="K893" s="126" t="n">
        <f aca="false">K894</f>
        <v>388</v>
      </c>
      <c r="L893" s="126" t="n">
        <f aca="false">L894</f>
        <v>0</v>
      </c>
      <c r="M893" s="126" t="n">
        <f aca="false">M894</f>
        <v>0</v>
      </c>
      <c r="N893" s="43" t="n">
        <f aca="false">L893/K893*100</f>
        <v>0</v>
      </c>
    </row>
    <row r="894" s="6" customFormat="true" ht="30" hidden="false" customHeight="false" outlineLevel="0" collapsed="false">
      <c r="A894" s="32"/>
      <c r="B894" s="259" t="s">
        <v>174</v>
      </c>
      <c r="C894" s="40" t="s">
        <v>417</v>
      </c>
      <c r="D894" s="40" t="s">
        <v>198</v>
      </c>
      <c r="E894" s="40" t="s">
        <v>23</v>
      </c>
      <c r="F894" s="40" t="s">
        <v>430</v>
      </c>
      <c r="G894" s="40" t="s">
        <v>175</v>
      </c>
      <c r="H894" s="126"/>
      <c r="I894" s="46"/>
      <c r="J894" s="126" t="n">
        <f aca="false">J895</f>
        <v>388</v>
      </c>
      <c r="K894" s="126" t="n">
        <f aca="false">K895</f>
        <v>388</v>
      </c>
      <c r="L894" s="126" t="n">
        <f aca="false">L895</f>
        <v>0</v>
      </c>
      <c r="M894" s="126" t="n">
        <f aca="false">M895</f>
        <v>0</v>
      </c>
      <c r="N894" s="43" t="n">
        <f aca="false">L894/K894*100</f>
        <v>0</v>
      </c>
    </row>
    <row r="895" s="6" customFormat="true" ht="45" hidden="false" customHeight="false" outlineLevel="0" collapsed="false">
      <c r="A895" s="32"/>
      <c r="B895" s="39" t="s">
        <v>182</v>
      </c>
      <c r="C895" s="40" t="s">
        <v>417</v>
      </c>
      <c r="D895" s="40" t="s">
        <v>198</v>
      </c>
      <c r="E895" s="40" t="s">
        <v>23</v>
      </c>
      <c r="F895" s="40" t="s">
        <v>430</v>
      </c>
      <c r="G895" s="40" t="s">
        <v>183</v>
      </c>
      <c r="H895" s="126"/>
      <c r="I895" s="46"/>
      <c r="J895" s="126" t="n">
        <v>388</v>
      </c>
      <c r="K895" s="127" t="n">
        <v>388</v>
      </c>
      <c r="L895" s="127" t="n">
        <v>0</v>
      </c>
      <c r="M895" s="43" t="n">
        <f aca="false">L895/J895*100</f>
        <v>0</v>
      </c>
      <c r="N895" s="43" t="n">
        <f aca="false">L895/K895*100</f>
        <v>0</v>
      </c>
    </row>
    <row r="896" s="6" customFormat="true" ht="45" hidden="false" customHeight="false" outlineLevel="0" collapsed="false">
      <c r="A896" s="32"/>
      <c r="B896" s="39" t="s">
        <v>431</v>
      </c>
      <c r="C896" s="40" t="s">
        <v>417</v>
      </c>
      <c r="D896" s="40" t="s">
        <v>198</v>
      </c>
      <c r="E896" s="40" t="s">
        <v>23</v>
      </c>
      <c r="F896" s="40" t="s">
        <v>432</v>
      </c>
      <c r="G896" s="40" t="s">
        <v>32</v>
      </c>
      <c r="H896" s="126" t="n">
        <f aca="false">H897</f>
        <v>6992</v>
      </c>
      <c r="I896" s="46"/>
      <c r="J896" s="126" t="n">
        <f aca="false">J897</f>
        <v>10094</v>
      </c>
      <c r="K896" s="127" t="n">
        <f aca="false">K897</f>
        <v>4094</v>
      </c>
      <c r="L896" s="127" t="n">
        <f aca="false">L897</f>
        <v>3725</v>
      </c>
      <c r="M896" s="43" t="n">
        <f aca="false">L896/J896*100</f>
        <v>36.9031107588667</v>
      </c>
      <c r="N896" s="43" t="n">
        <f aca="false">L896/K896*100</f>
        <v>90.9868099658036</v>
      </c>
    </row>
    <row r="897" s="6" customFormat="true" ht="30" hidden="false" customHeight="false" outlineLevel="0" collapsed="false">
      <c r="A897" s="32"/>
      <c r="B897" s="259" t="s">
        <v>174</v>
      </c>
      <c r="C897" s="40" t="s">
        <v>417</v>
      </c>
      <c r="D897" s="40" t="s">
        <v>198</v>
      </c>
      <c r="E897" s="40" t="s">
        <v>23</v>
      </c>
      <c r="F897" s="40" t="s">
        <v>432</v>
      </c>
      <c r="G897" s="40" t="s">
        <v>175</v>
      </c>
      <c r="H897" s="126" t="n">
        <f aca="false">H898</f>
        <v>6992</v>
      </c>
      <c r="I897" s="46"/>
      <c r="J897" s="126" t="n">
        <f aca="false">J898</f>
        <v>10094</v>
      </c>
      <c r="K897" s="127" t="n">
        <f aca="false">K898</f>
        <v>4094</v>
      </c>
      <c r="L897" s="127" t="n">
        <f aca="false">L898</f>
        <v>3725</v>
      </c>
      <c r="M897" s="43" t="n">
        <f aca="false">L897/J897*100</f>
        <v>36.9031107588667</v>
      </c>
      <c r="N897" s="43" t="n">
        <f aca="false">L897/K897*100</f>
        <v>90.9868099658036</v>
      </c>
    </row>
    <row r="898" s="6" customFormat="true" ht="45" hidden="false" customHeight="false" outlineLevel="0" collapsed="false">
      <c r="A898" s="32"/>
      <c r="B898" s="260" t="s">
        <v>176</v>
      </c>
      <c r="C898" s="40" t="s">
        <v>417</v>
      </c>
      <c r="D898" s="40" t="s">
        <v>198</v>
      </c>
      <c r="E898" s="40" t="s">
        <v>23</v>
      </c>
      <c r="F898" s="40" t="s">
        <v>432</v>
      </c>
      <c r="G898" s="40" t="s">
        <v>177</v>
      </c>
      <c r="H898" s="126" t="n">
        <f aca="false">6971+15+6</f>
        <v>6992</v>
      </c>
      <c r="I898" s="156" t="n">
        <v>599</v>
      </c>
      <c r="J898" s="126" t="n">
        <v>10094</v>
      </c>
      <c r="K898" s="128" t="n">
        <v>4094</v>
      </c>
      <c r="L898" s="127" t="n">
        <v>3725</v>
      </c>
      <c r="M898" s="43" t="n">
        <f aca="false">L898/J898*100</f>
        <v>36.9031107588667</v>
      </c>
      <c r="N898" s="43" t="n">
        <f aca="false">L898/K898*100</f>
        <v>90.9868099658036</v>
      </c>
    </row>
    <row r="899" s="6" customFormat="true" ht="42.75" hidden="false" customHeight="false" outlineLevel="0" collapsed="false">
      <c r="A899" s="32"/>
      <c r="B899" s="33" t="s">
        <v>433</v>
      </c>
      <c r="C899" s="48" t="s">
        <v>417</v>
      </c>
      <c r="D899" s="48" t="s">
        <v>198</v>
      </c>
      <c r="E899" s="48" t="s">
        <v>115</v>
      </c>
      <c r="F899" s="48"/>
      <c r="G899" s="48"/>
      <c r="H899" s="121" t="n">
        <f aca="false">H900+H904+H908+H912</f>
        <v>34982</v>
      </c>
      <c r="I899" s="152" t="n">
        <v>0</v>
      </c>
      <c r="J899" s="121" t="n">
        <f aca="false">J900+J904+J908+J912</f>
        <v>38206</v>
      </c>
      <c r="K899" s="122" t="n">
        <f aca="false">K900+K904+K908+K912</f>
        <v>31422</v>
      </c>
      <c r="L899" s="122" t="n">
        <f aca="false">L900+L904+L908+L912</f>
        <v>23816</v>
      </c>
      <c r="M899" s="37" t="n">
        <f aca="false">L899/J899*100</f>
        <v>62.3357587813432</v>
      </c>
      <c r="N899" s="37" t="n">
        <f aca="false">L899/K899*100</f>
        <v>75.7940296607472</v>
      </c>
    </row>
    <row r="900" s="6" customFormat="true" ht="45" hidden="false" customHeight="false" outlineLevel="0" collapsed="false">
      <c r="A900" s="32"/>
      <c r="B900" s="39" t="s">
        <v>27</v>
      </c>
      <c r="C900" s="40" t="s">
        <v>417</v>
      </c>
      <c r="D900" s="40" t="s">
        <v>198</v>
      </c>
      <c r="E900" s="40" t="s">
        <v>115</v>
      </c>
      <c r="F900" s="40" t="s">
        <v>28</v>
      </c>
      <c r="G900" s="40" t="s">
        <v>32</v>
      </c>
      <c r="H900" s="126" t="n">
        <f aca="false">H901</f>
        <v>20019</v>
      </c>
      <c r="I900" s="46"/>
      <c r="J900" s="126" t="n">
        <f aca="false">J901</f>
        <v>21743</v>
      </c>
      <c r="K900" s="127" t="n">
        <f aca="false">K901</f>
        <v>17701</v>
      </c>
      <c r="L900" s="127" t="n">
        <f aca="false">L901</f>
        <v>15208</v>
      </c>
      <c r="M900" s="43" t="n">
        <f aca="false">L900/J900*100</f>
        <v>69.9443499057168</v>
      </c>
      <c r="N900" s="43" t="n">
        <f aca="false">L900/K900*100</f>
        <v>85.9160499406813</v>
      </c>
    </row>
    <row r="901" s="6" customFormat="true" ht="15" hidden="false" customHeight="false" outlineLevel="0" collapsed="false">
      <c r="A901" s="32"/>
      <c r="B901" s="39" t="s">
        <v>29</v>
      </c>
      <c r="C901" s="40" t="s">
        <v>417</v>
      </c>
      <c r="D901" s="40" t="s">
        <v>198</v>
      </c>
      <c r="E901" s="40" t="s">
        <v>115</v>
      </c>
      <c r="F901" s="40" t="s">
        <v>31</v>
      </c>
      <c r="G901" s="40" t="s">
        <v>32</v>
      </c>
      <c r="H901" s="126" t="n">
        <f aca="false">H902</f>
        <v>20019</v>
      </c>
      <c r="I901" s="46"/>
      <c r="J901" s="126" t="n">
        <f aca="false">J902</f>
        <v>21743</v>
      </c>
      <c r="K901" s="127" t="n">
        <f aca="false">K902</f>
        <v>17701</v>
      </c>
      <c r="L901" s="127" t="n">
        <f aca="false">L902</f>
        <v>15208</v>
      </c>
      <c r="M901" s="43" t="n">
        <f aca="false">L901/J901*100</f>
        <v>69.9443499057168</v>
      </c>
      <c r="N901" s="43" t="n">
        <f aca="false">L901/K901*100</f>
        <v>85.9160499406813</v>
      </c>
    </row>
    <row r="902" s="6" customFormat="true" ht="30" hidden="false" customHeight="false" outlineLevel="0" collapsed="false">
      <c r="A902" s="32"/>
      <c r="B902" s="39" t="s">
        <v>33</v>
      </c>
      <c r="C902" s="40" t="s">
        <v>417</v>
      </c>
      <c r="D902" s="40" t="s">
        <v>198</v>
      </c>
      <c r="E902" s="40" t="s">
        <v>115</v>
      </c>
      <c r="F902" s="40" t="s">
        <v>31</v>
      </c>
      <c r="G902" s="40" t="s">
        <v>34</v>
      </c>
      <c r="H902" s="126" t="n">
        <f aca="false">H903</f>
        <v>20019</v>
      </c>
      <c r="I902" s="46"/>
      <c r="J902" s="126" t="n">
        <f aca="false">J903</f>
        <v>21743</v>
      </c>
      <c r="K902" s="127" t="n">
        <f aca="false">K903</f>
        <v>17701</v>
      </c>
      <c r="L902" s="127" t="n">
        <f aca="false">L903</f>
        <v>15208</v>
      </c>
      <c r="M902" s="43" t="n">
        <f aca="false">L902/J902*100</f>
        <v>69.9443499057168</v>
      </c>
      <c r="N902" s="43" t="n">
        <f aca="false">L902/K902*100</f>
        <v>85.9160499406813</v>
      </c>
    </row>
    <row r="903" s="6" customFormat="true" ht="51.75" hidden="false" customHeight="true" outlineLevel="0" collapsed="false">
      <c r="A903" s="32"/>
      <c r="B903" s="39" t="s">
        <v>41</v>
      </c>
      <c r="C903" s="40" t="s">
        <v>417</v>
      </c>
      <c r="D903" s="40" t="s">
        <v>198</v>
      </c>
      <c r="E903" s="40" t="s">
        <v>115</v>
      </c>
      <c r="F903" s="40" t="s">
        <v>31</v>
      </c>
      <c r="G903" s="40" t="s">
        <v>36</v>
      </c>
      <c r="H903" s="126" t="n">
        <v>20019</v>
      </c>
      <c r="I903" s="46"/>
      <c r="J903" s="126" t="n">
        <v>21743</v>
      </c>
      <c r="K903" s="127" t="n">
        <f aca="false">21701-4000</f>
        <v>17701</v>
      </c>
      <c r="L903" s="127" t="n">
        <v>15208</v>
      </c>
      <c r="M903" s="43" t="n">
        <f aca="false">L903/J903*100</f>
        <v>69.9443499057168</v>
      </c>
      <c r="N903" s="43" t="n">
        <f aca="false">L903/K903*100</f>
        <v>85.9160499406813</v>
      </c>
    </row>
    <row r="904" s="6" customFormat="true" ht="60" hidden="false" customHeight="false" outlineLevel="0" collapsed="false">
      <c r="A904" s="32"/>
      <c r="B904" s="39" t="s">
        <v>194</v>
      </c>
      <c r="C904" s="40" t="s">
        <v>417</v>
      </c>
      <c r="D904" s="40" t="s">
        <v>198</v>
      </c>
      <c r="E904" s="40" t="s">
        <v>115</v>
      </c>
      <c r="F904" s="40" t="s">
        <v>195</v>
      </c>
      <c r="G904" s="40" t="s">
        <v>32</v>
      </c>
      <c r="H904" s="126" t="n">
        <f aca="false">H905</f>
        <v>6960</v>
      </c>
      <c r="I904" s="46"/>
      <c r="J904" s="126" t="n">
        <f aca="false">J905</f>
        <v>8460</v>
      </c>
      <c r="K904" s="127" t="n">
        <f aca="false">K905</f>
        <v>6906</v>
      </c>
      <c r="L904" s="127" t="n">
        <f aca="false">L905</f>
        <v>5787</v>
      </c>
      <c r="M904" s="43" t="n">
        <f aca="false">L904/J904*100</f>
        <v>68.4042553191489</v>
      </c>
      <c r="N904" s="43" t="n">
        <f aca="false">L904/K904*100</f>
        <v>83.7966985230235</v>
      </c>
    </row>
    <row r="905" s="6" customFormat="true" ht="30" hidden="false" customHeight="false" outlineLevel="0" collapsed="false">
      <c r="A905" s="32"/>
      <c r="B905" s="39" t="s">
        <v>172</v>
      </c>
      <c r="C905" s="40" t="s">
        <v>417</v>
      </c>
      <c r="D905" s="40" t="s">
        <v>198</v>
      </c>
      <c r="E905" s="40" t="s">
        <v>115</v>
      </c>
      <c r="F905" s="40" t="s">
        <v>196</v>
      </c>
      <c r="G905" s="40" t="s">
        <v>32</v>
      </c>
      <c r="H905" s="126" t="n">
        <f aca="false">H906</f>
        <v>6960</v>
      </c>
      <c r="I905" s="46"/>
      <c r="J905" s="126" t="n">
        <f aca="false">J906</f>
        <v>8460</v>
      </c>
      <c r="K905" s="127" t="n">
        <f aca="false">K906</f>
        <v>6906</v>
      </c>
      <c r="L905" s="127" t="n">
        <f aca="false">L906</f>
        <v>5787</v>
      </c>
      <c r="M905" s="43" t="n">
        <f aca="false">L905/J905*100</f>
        <v>68.4042553191489</v>
      </c>
      <c r="N905" s="43" t="n">
        <f aca="false">L905/K905*100</f>
        <v>83.7966985230235</v>
      </c>
    </row>
    <row r="906" s="6" customFormat="true" ht="30" hidden="false" customHeight="false" outlineLevel="0" collapsed="false">
      <c r="A906" s="32"/>
      <c r="B906" s="39" t="s">
        <v>174</v>
      </c>
      <c r="C906" s="40" t="s">
        <v>417</v>
      </c>
      <c r="D906" s="40" t="s">
        <v>198</v>
      </c>
      <c r="E906" s="40" t="s">
        <v>115</v>
      </c>
      <c r="F906" s="40" t="s">
        <v>196</v>
      </c>
      <c r="G906" s="40" t="s">
        <v>175</v>
      </c>
      <c r="H906" s="126" t="n">
        <f aca="false">H907</f>
        <v>6960</v>
      </c>
      <c r="I906" s="46"/>
      <c r="J906" s="126" t="n">
        <f aca="false">J907</f>
        <v>8460</v>
      </c>
      <c r="K906" s="127" t="n">
        <f aca="false">K907</f>
        <v>6906</v>
      </c>
      <c r="L906" s="127" t="n">
        <f aca="false">L907</f>
        <v>5787</v>
      </c>
      <c r="M906" s="43" t="n">
        <f aca="false">L906/J906*100</f>
        <v>68.4042553191489</v>
      </c>
      <c r="N906" s="43" t="n">
        <f aca="false">L906/K906*100</f>
        <v>83.7966985230235</v>
      </c>
    </row>
    <row r="907" s="6" customFormat="true" ht="45" hidden="false" customHeight="false" outlineLevel="0" collapsed="false">
      <c r="A907" s="32"/>
      <c r="B907" s="39" t="s">
        <v>176</v>
      </c>
      <c r="C907" s="40" t="s">
        <v>417</v>
      </c>
      <c r="D907" s="40" t="s">
        <v>198</v>
      </c>
      <c r="E907" s="40" t="s">
        <v>115</v>
      </c>
      <c r="F907" s="40" t="s">
        <v>196</v>
      </c>
      <c r="G907" s="40" t="s">
        <v>177</v>
      </c>
      <c r="H907" s="126" t="n">
        <v>6960</v>
      </c>
      <c r="I907" s="46"/>
      <c r="J907" s="126" t="n">
        <v>8460</v>
      </c>
      <c r="K907" s="127" t="n">
        <v>6906</v>
      </c>
      <c r="L907" s="127" t="n">
        <v>5787</v>
      </c>
      <c r="M907" s="43" t="n">
        <f aca="false">L907/J907*100</f>
        <v>68.4042553191489</v>
      </c>
      <c r="N907" s="43" t="n">
        <f aca="false">L907/K907*100</f>
        <v>83.7966985230235</v>
      </c>
    </row>
    <row r="908" s="6" customFormat="true" ht="30" hidden="false" customHeight="false" outlineLevel="0" collapsed="false">
      <c r="A908" s="32"/>
      <c r="B908" s="39" t="s">
        <v>67</v>
      </c>
      <c r="C908" s="40" t="s">
        <v>417</v>
      </c>
      <c r="D908" s="40" t="s">
        <v>198</v>
      </c>
      <c r="E908" s="40" t="s">
        <v>115</v>
      </c>
      <c r="F908" s="40" t="s">
        <v>68</v>
      </c>
      <c r="G908" s="40" t="s">
        <v>32</v>
      </c>
      <c r="H908" s="41" t="n">
        <f aca="false">H909</f>
        <v>688</v>
      </c>
      <c r="I908" s="46"/>
      <c r="J908" s="41" t="n">
        <f aca="false">J909</f>
        <v>688</v>
      </c>
      <c r="K908" s="42" t="n">
        <f aca="false">K909</f>
        <v>688</v>
      </c>
      <c r="L908" s="42" t="n">
        <f aca="false">L909</f>
        <v>688</v>
      </c>
      <c r="M908" s="43" t="n">
        <f aca="false">L908/J908*100</f>
        <v>100</v>
      </c>
      <c r="N908" s="43" t="n">
        <f aca="false">L908/K908*100</f>
        <v>100</v>
      </c>
    </row>
    <row r="909" s="6" customFormat="true" ht="30" hidden="false" customHeight="false" outlineLevel="0" collapsed="false">
      <c r="A909" s="32"/>
      <c r="B909" s="39" t="s">
        <v>69</v>
      </c>
      <c r="C909" s="40" t="s">
        <v>417</v>
      </c>
      <c r="D909" s="40" t="s">
        <v>198</v>
      </c>
      <c r="E909" s="40" t="s">
        <v>115</v>
      </c>
      <c r="F909" s="40" t="s">
        <v>70</v>
      </c>
      <c r="G909" s="40" t="s">
        <v>32</v>
      </c>
      <c r="H909" s="41" t="n">
        <f aca="false">H910</f>
        <v>688</v>
      </c>
      <c r="I909" s="46"/>
      <c r="J909" s="41" t="n">
        <f aca="false">J910</f>
        <v>688</v>
      </c>
      <c r="K909" s="42" t="n">
        <f aca="false">K910</f>
        <v>688</v>
      </c>
      <c r="L909" s="42" t="n">
        <f aca="false">L910</f>
        <v>688</v>
      </c>
      <c r="M909" s="43" t="n">
        <f aca="false">L909/J909*100</f>
        <v>100</v>
      </c>
      <c r="N909" s="43" t="n">
        <f aca="false">L909/K909*100</f>
        <v>100</v>
      </c>
    </row>
    <row r="910" s="6" customFormat="true" ht="30" hidden="false" customHeight="false" outlineLevel="0" collapsed="false">
      <c r="A910" s="32"/>
      <c r="B910" s="39" t="s">
        <v>33</v>
      </c>
      <c r="C910" s="40" t="s">
        <v>417</v>
      </c>
      <c r="D910" s="40" t="s">
        <v>198</v>
      </c>
      <c r="E910" s="40" t="s">
        <v>115</v>
      </c>
      <c r="F910" s="40" t="s">
        <v>70</v>
      </c>
      <c r="G910" s="40" t="s">
        <v>34</v>
      </c>
      <c r="H910" s="41" t="n">
        <f aca="false">H911</f>
        <v>688</v>
      </c>
      <c r="I910" s="46"/>
      <c r="J910" s="41" t="n">
        <f aca="false">J911</f>
        <v>688</v>
      </c>
      <c r="K910" s="42" t="n">
        <f aca="false">K911</f>
        <v>688</v>
      </c>
      <c r="L910" s="42" t="n">
        <f aca="false">L911</f>
        <v>688</v>
      </c>
      <c r="M910" s="43" t="n">
        <f aca="false">L910/J910*100</f>
        <v>100</v>
      </c>
      <c r="N910" s="43" t="n">
        <f aca="false">L910/K910*100</f>
        <v>100</v>
      </c>
    </row>
    <row r="911" s="6" customFormat="true" ht="45" hidden="false" customHeight="false" outlineLevel="0" collapsed="false">
      <c r="A911" s="32"/>
      <c r="B911" s="39" t="s">
        <v>63</v>
      </c>
      <c r="C911" s="40" t="s">
        <v>417</v>
      </c>
      <c r="D911" s="40" t="s">
        <v>198</v>
      </c>
      <c r="E911" s="40" t="s">
        <v>115</v>
      </c>
      <c r="F911" s="40" t="s">
        <v>70</v>
      </c>
      <c r="G911" s="40" t="s">
        <v>64</v>
      </c>
      <c r="H911" s="41" t="n">
        <v>688</v>
      </c>
      <c r="I911" s="46"/>
      <c r="J911" s="41" t="n">
        <v>688</v>
      </c>
      <c r="K911" s="42" t="n">
        <v>688</v>
      </c>
      <c r="L911" s="42" t="n">
        <v>688</v>
      </c>
      <c r="M911" s="43" t="n">
        <f aca="false">L911/J911*100</f>
        <v>100</v>
      </c>
      <c r="N911" s="43" t="n">
        <f aca="false">L911/K911*100</f>
        <v>100</v>
      </c>
    </row>
    <row r="912" s="6" customFormat="true" ht="30" hidden="false" customHeight="false" outlineLevel="0" collapsed="false">
      <c r="A912" s="32"/>
      <c r="B912" s="39" t="s">
        <v>79</v>
      </c>
      <c r="C912" s="40" t="s">
        <v>417</v>
      </c>
      <c r="D912" s="40" t="s">
        <v>198</v>
      </c>
      <c r="E912" s="40" t="s">
        <v>115</v>
      </c>
      <c r="F912" s="40" t="s">
        <v>80</v>
      </c>
      <c r="G912" s="40" t="s">
        <v>32</v>
      </c>
      <c r="H912" s="126" t="n">
        <f aca="false">H913</f>
        <v>7315</v>
      </c>
      <c r="I912" s="46"/>
      <c r="J912" s="126" t="n">
        <f aca="false">J913</f>
        <v>7315</v>
      </c>
      <c r="K912" s="127" t="n">
        <f aca="false">K913</f>
        <v>6127</v>
      </c>
      <c r="L912" s="127" t="n">
        <f aca="false">L913</f>
        <v>2133</v>
      </c>
      <c r="M912" s="43" t="n">
        <f aca="false">L912/J912*100</f>
        <v>29.1592617908407</v>
      </c>
      <c r="N912" s="43" t="n">
        <f aca="false">L912/K912*100</f>
        <v>34.8131222457973</v>
      </c>
    </row>
    <row r="913" s="6" customFormat="true" ht="30" hidden="false" customHeight="false" outlineLevel="0" collapsed="false">
      <c r="A913" s="32"/>
      <c r="B913" s="261" t="s">
        <v>434</v>
      </c>
      <c r="C913" s="40" t="s">
        <v>417</v>
      </c>
      <c r="D913" s="40" t="s">
        <v>198</v>
      </c>
      <c r="E913" s="40" t="s">
        <v>115</v>
      </c>
      <c r="F913" s="40" t="s">
        <v>80</v>
      </c>
      <c r="G913" s="40" t="s">
        <v>435</v>
      </c>
      <c r="H913" s="126" t="n">
        <f aca="false">H914</f>
        <v>7315</v>
      </c>
      <c r="I913" s="46"/>
      <c r="J913" s="126" t="n">
        <f aca="false">J914</f>
        <v>7315</v>
      </c>
      <c r="K913" s="127" t="n">
        <f aca="false">K914</f>
        <v>6127</v>
      </c>
      <c r="L913" s="127" t="n">
        <f aca="false">L914</f>
        <v>2133</v>
      </c>
      <c r="M913" s="43" t="n">
        <f aca="false">L913/J913*100</f>
        <v>29.1592617908407</v>
      </c>
      <c r="N913" s="43" t="n">
        <f aca="false">L913/K913*100</f>
        <v>34.8131222457973</v>
      </c>
    </row>
    <row r="914" s="6" customFormat="true" ht="45" hidden="false" customHeight="false" outlineLevel="0" collapsed="false">
      <c r="A914" s="32"/>
      <c r="B914" s="44" t="s">
        <v>436</v>
      </c>
      <c r="C914" s="40" t="s">
        <v>417</v>
      </c>
      <c r="D914" s="40" t="s">
        <v>198</v>
      </c>
      <c r="E914" s="40" t="s">
        <v>115</v>
      </c>
      <c r="F914" s="40" t="s">
        <v>80</v>
      </c>
      <c r="G914" s="40" t="s">
        <v>437</v>
      </c>
      <c r="H914" s="126" t="n">
        <v>7315</v>
      </c>
      <c r="I914" s="46"/>
      <c r="J914" s="126" t="n">
        <v>7315</v>
      </c>
      <c r="K914" s="127" t="n">
        <v>6127</v>
      </c>
      <c r="L914" s="127" t="n">
        <v>2133</v>
      </c>
      <c r="M914" s="43" t="n">
        <f aca="false">L914/J914*100</f>
        <v>29.1592617908407</v>
      </c>
      <c r="N914" s="43" t="n">
        <f aca="false">L914/K914*100</f>
        <v>34.8131222457973</v>
      </c>
    </row>
    <row r="915" s="6" customFormat="true" ht="14.25" hidden="false" customHeight="false" outlineLevel="0" collapsed="false">
      <c r="A915" s="32"/>
      <c r="B915" s="129" t="s">
        <v>124</v>
      </c>
      <c r="C915" s="48" t="s">
        <v>417</v>
      </c>
      <c r="D915" s="48" t="s">
        <v>125</v>
      </c>
      <c r="E915" s="48" t="s">
        <v>24</v>
      </c>
      <c r="F915" s="48"/>
      <c r="G915" s="48"/>
      <c r="H915" s="121"/>
      <c r="I915" s="100"/>
      <c r="J915" s="121" t="n">
        <f aca="false">J916+J920</f>
        <v>567</v>
      </c>
      <c r="K915" s="121" t="n">
        <f aca="false">K916+K920</f>
        <v>526</v>
      </c>
      <c r="L915" s="121" t="n">
        <f aca="false">L916+L920</f>
        <v>232</v>
      </c>
      <c r="M915" s="37" t="n">
        <f aca="false">L915/J915*100</f>
        <v>40.9171075837742</v>
      </c>
      <c r="N915" s="37" t="n">
        <f aca="false">L915/K915*100</f>
        <v>44.106463878327</v>
      </c>
    </row>
    <row r="916" s="6" customFormat="true" ht="14.25" hidden="false" customHeight="false" outlineLevel="0" collapsed="false">
      <c r="A916" s="32"/>
      <c r="B916" s="129" t="s">
        <v>136</v>
      </c>
      <c r="C916" s="48" t="s">
        <v>417</v>
      </c>
      <c r="D916" s="48" t="s">
        <v>125</v>
      </c>
      <c r="E916" s="48" t="s">
        <v>26</v>
      </c>
      <c r="F916" s="48"/>
      <c r="G916" s="48"/>
      <c r="H916" s="121"/>
      <c r="I916" s="100"/>
      <c r="J916" s="121" t="n">
        <f aca="false">J917</f>
        <v>404</v>
      </c>
      <c r="K916" s="121" t="n">
        <f aca="false">K917</f>
        <v>363</v>
      </c>
      <c r="L916" s="121" t="n">
        <f aca="false">L917</f>
        <v>232</v>
      </c>
      <c r="M916" s="37" t="n">
        <f aca="false">L916/J916*100</f>
        <v>57.4257425742574</v>
      </c>
      <c r="N916" s="37" t="n">
        <f aca="false">L916/K916*100</f>
        <v>63.9118457300276</v>
      </c>
    </row>
    <row r="917" s="6" customFormat="true" ht="30" hidden="false" customHeight="false" outlineLevel="0" collapsed="false">
      <c r="A917" s="32"/>
      <c r="B917" s="123" t="s">
        <v>137</v>
      </c>
      <c r="C917" s="40" t="s">
        <v>417</v>
      </c>
      <c r="D917" s="40" t="s">
        <v>125</v>
      </c>
      <c r="E917" s="40" t="s">
        <v>26</v>
      </c>
      <c r="F917" s="40" t="s">
        <v>138</v>
      </c>
      <c r="G917" s="40" t="s">
        <v>32</v>
      </c>
      <c r="H917" s="126"/>
      <c r="I917" s="46"/>
      <c r="J917" s="126" t="n">
        <f aca="false">J918</f>
        <v>404</v>
      </c>
      <c r="K917" s="126" t="n">
        <f aca="false">K918</f>
        <v>363</v>
      </c>
      <c r="L917" s="126" t="n">
        <f aca="false">L918</f>
        <v>232</v>
      </c>
      <c r="M917" s="262" t="n">
        <f aca="false">M918</f>
        <v>57.4257425742574</v>
      </c>
      <c r="N917" s="43" t="n">
        <f aca="false">L917/K917*100</f>
        <v>63.9118457300276</v>
      </c>
    </row>
    <row r="918" s="6" customFormat="true" ht="30" hidden="false" customHeight="false" outlineLevel="0" collapsed="false">
      <c r="A918" s="32"/>
      <c r="B918" s="123" t="s">
        <v>149</v>
      </c>
      <c r="C918" s="40" t="s">
        <v>417</v>
      </c>
      <c r="D918" s="40" t="s">
        <v>125</v>
      </c>
      <c r="E918" s="40" t="s">
        <v>26</v>
      </c>
      <c r="F918" s="40" t="s">
        <v>140</v>
      </c>
      <c r="G918" s="40" t="s">
        <v>132</v>
      </c>
      <c r="H918" s="126"/>
      <c r="I918" s="46"/>
      <c r="J918" s="126" t="n">
        <f aca="false">J919</f>
        <v>404</v>
      </c>
      <c r="K918" s="126" t="n">
        <f aca="false">K919</f>
        <v>363</v>
      </c>
      <c r="L918" s="126" t="n">
        <f aca="false">L919</f>
        <v>232</v>
      </c>
      <c r="M918" s="262" t="n">
        <f aca="false">M919</f>
        <v>57.4257425742574</v>
      </c>
      <c r="N918" s="43" t="n">
        <f aca="false">L918/K918*100</f>
        <v>63.9118457300276</v>
      </c>
    </row>
    <row r="919" s="6" customFormat="true" ht="30" hidden="false" customHeight="false" outlineLevel="0" collapsed="false">
      <c r="A919" s="32"/>
      <c r="B919" s="123" t="s">
        <v>141</v>
      </c>
      <c r="C919" s="40" t="s">
        <v>417</v>
      </c>
      <c r="D919" s="40" t="s">
        <v>125</v>
      </c>
      <c r="E919" s="40" t="s">
        <v>26</v>
      </c>
      <c r="F919" s="40" t="s">
        <v>140</v>
      </c>
      <c r="G919" s="40" t="s">
        <v>142</v>
      </c>
      <c r="H919" s="126"/>
      <c r="I919" s="46"/>
      <c r="J919" s="126" t="n">
        <v>404</v>
      </c>
      <c r="K919" s="127" t="n">
        <v>363</v>
      </c>
      <c r="L919" s="127" t="n">
        <v>232</v>
      </c>
      <c r="M919" s="43" t="n">
        <f aca="false">L919/J919*100</f>
        <v>57.4257425742574</v>
      </c>
      <c r="N919" s="43" t="n">
        <f aca="false">L919/K919*100</f>
        <v>63.9118457300276</v>
      </c>
    </row>
    <row r="920" s="6" customFormat="true" ht="28.5" hidden="false" customHeight="false" outlineLevel="0" collapsed="false">
      <c r="A920" s="32"/>
      <c r="B920" s="129" t="s">
        <v>148</v>
      </c>
      <c r="C920" s="48" t="s">
        <v>417</v>
      </c>
      <c r="D920" s="48" t="s">
        <v>125</v>
      </c>
      <c r="E920" s="48" t="s">
        <v>115</v>
      </c>
      <c r="F920" s="48"/>
      <c r="G920" s="48"/>
      <c r="H920" s="121"/>
      <c r="I920" s="100"/>
      <c r="J920" s="121" t="n">
        <f aca="false">J921</f>
        <v>163</v>
      </c>
      <c r="K920" s="121" t="n">
        <f aca="false">K921</f>
        <v>163</v>
      </c>
      <c r="L920" s="121" t="n">
        <f aca="false">L921</f>
        <v>0</v>
      </c>
      <c r="M920" s="37" t="n">
        <f aca="false">L920/J920*100</f>
        <v>0</v>
      </c>
      <c r="N920" s="37" t="n">
        <f aca="false">L920/K920*100</f>
        <v>0</v>
      </c>
    </row>
    <row r="921" s="6" customFormat="true" ht="30" hidden="false" customHeight="false" outlineLevel="0" collapsed="false">
      <c r="A921" s="32"/>
      <c r="B921" s="123" t="s">
        <v>79</v>
      </c>
      <c r="C921" s="40" t="s">
        <v>417</v>
      </c>
      <c r="D921" s="40" t="s">
        <v>125</v>
      </c>
      <c r="E921" s="40" t="s">
        <v>115</v>
      </c>
      <c r="F921" s="40" t="s">
        <v>150</v>
      </c>
      <c r="G921" s="40" t="s">
        <v>32</v>
      </c>
      <c r="H921" s="126"/>
      <c r="I921" s="46"/>
      <c r="J921" s="126" t="n">
        <f aca="false">J922</f>
        <v>163</v>
      </c>
      <c r="K921" s="126" t="n">
        <f aca="false">K922</f>
        <v>163</v>
      </c>
      <c r="L921" s="126" t="n">
        <f aca="false">L922</f>
        <v>0</v>
      </c>
      <c r="M921" s="43" t="n">
        <f aca="false">L921/J921*100</f>
        <v>0</v>
      </c>
      <c r="N921" s="43" t="n">
        <f aca="false">L921/K921*100</f>
        <v>0</v>
      </c>
    </row>
    <row r="922" s="6" customFormat="true" ht="30" hidden="false" customHeight="false" outlineLevel="0" collapsed="false">
      <c r="A922" s="32"/>
      <c r="B922" s="123" t="s">
        <v>149</v>
      </c>
      <c r="C922" s="40" t="s">
        <v>417</v>
      </c>
      <c r="D922" s="40" t="s">
        <v>125</v>
      </c>
      <c r="E922" s="40" t="s">
        <v>115</v>
      </c>
      <c r="F922" s="40" t="s">
        <v>150</v>
      </c>
      <c r="G922" s="40" t="s">
        <v>144</v>
      </c>
      <c r="H922" s="126"/>
      <c r="I922" s="46"/>
      <c r="J922" s="126" t="n">
        <f aca="false">J923</f>
        <v>163</v>
      </c>
      <c r="K922" s="126" t="n">
        <f aca="false">K923</f>
        <v>163</v>
      </c>
      <c r="L922" s="126" t="n">
        <f aca="false">L923</f>
        <v>0</v>
      </c>
      <c r="M922" s="43" t="n">
        <f aca="false">L922/J922*100</f>
        <v>0</v>
      </c>
      <c r="N922" s="43" t="n">
        <f aca="false">L922/K922*100</f>
        <v>0</v>
      </c>
    </row>
    <row r="923" s="6" customFormat="true" ht="30" hidden="false" customHeight="false" outlineLevel="0" collapsed="false">
      <c r="A923" s="32"/>
      <c r="B923" s="123" t="s">
        <v>145</v>
      </c>
      <c r="C923" s="40" t="s">
        <v>417</v>
      </c>
      <c r="D923" s="40" t="s">
        <v>125</v>
      </c>
      <c r="E923" s="40" t="s">
        <v>115</v>
      </c>
      <c r="F923" s="40" t="s">
        <v>150</v>
      </c>
      <c r="G923" s="40" t="s">
        <v>146</v>
      </c>
      <c r="H923" s="126"/>
      <c r="I923" s="46"/>
      <c r="J923" s="126" t="n">
        <v>163</v>
      </c>
      <c r="K923" s="127" t="n">
        <v>163</v>
      </c>
      <c r="L923" s="127" t="n">
        <v>0</v>
      </c>
      <c r="M923" s="43" t="n">
        <f aca="false">L923/J923*100</f>
        <v>0</v>
      </c>
      <c r="N923" s="43" t="n">
        <f aca="false">L923/K923*100</f>
        <v>0</v>
      </c>
    </row>
    <row r="924" s="6" customFormat="true" ht="57" hidden="false" customHeight="false" outlineLevel="0" collapsed="false">
      <c r="A924" s="51" t="n">
        <v>19</v>
      </c>
      <c r="B924" s="52" t="s">
        <v>438</v>
      </c>
      <c r="C924" s="95" t="s">
        <v>439</v>
      </c>
      <c r="D924" s="53"/>
      <c r="E924" s="53"/>
      <c r="F924" s="53"/>
      <c r="G924" s="53"/>
      <c r="H924" s="96" t="e">
        <f aca="false">H925+H931+H948</f>
        <v>#REF!</v>
      </c>
      <c r="I924" s="255" t="n">
        <f aca="false">I925+I931+I948</f>
        <v>657</v>
      </c>
      <c r="J924" s="96" t="n">
        <f aca="false">J925+J931+J948</f>
        <v>111391</v>
      </c>
      <c r="K924" s="98" t="n">
        <f aca="false">K925+K931+K948</f>
        <v>85539</v>
      </c>
      <c r="L924" s="98" t="n">
        <f aca="false">L925+L931+L948</f>
        <v>67629</v>
      </c>
      <c r="M924" s="99" t="n">
        <f aca="false">L924/J924*100</f>
        <v>60.7131635410401</v>
      </c>
      <c r="N924" s="99" t="n">
        <f aca="false">L924/K924*100</f>
        <v>79.0621821625224</v>
      </c>
    </row>
    <row r="925" s="6" customFormat="true" ht="28.5" hidden="false" customHeight="false" outlineLevel="0" collapsed="false">
      <c r="A925" s="32"/>
      <c r="B925" s="33" t="s">
        <v>22</v>
      </c>
      <c r="C925" s="48" t="s">
        <v>439</v>
      </c>
      <c r="D925" s="48" t="s">
        <v>23</v>
      </c>
      <c r="E925" s="48" t="s">
        <v>440</v>
      </c>
      <c r="F925" s="48"/>
      <c r="G925" s="48"/>
      <c r="H925" s="35" t="n">
        <f aca="false">H926</f>
        <v>329</v>
      </c>
      <c r="I925" s="151" t="n">
        <v>605</v>
      </c>
      <c r="J925" s="35" t="n">
        <f aca="false">J926</f>
        <v>2510</v>
      </c>
      <c r="K925" s="36" t="n">
        <f aca="false">K926</f>
        <v>2417</v>
      </c>
      <c r="L925" s="36" t="n">
        <f aca="false">L926</f>
        <v>1680</v>
      </c>
      <c r="M925" s="37" t="n">
        <f aca="false">L925/J925*100</f>
        <v>66.9322709163347</v>
      </c>
      <c r="N925" s="37" t="n">
        <f aca="false">L925/K925*100</f>
        <v>69.5076541166736</v>
      </c>
    </row>
    <row r="926" s="6" customFormat="true" ht="28.5" hidden="false" customHeight="false" outlineLevel="0" collapsed="false">
      <c r="A926" s="32"/>
      <c r="B926" s="47" t="s">
        <v>47</v>
      </c>
      <c r="C926" s="48" t="s">
        <v>439</v>
      </c>
      <c r="D926" s="48" t="s">
        <v>23</v>
      </c>
      <c r="E926" s="48" t="s">
        <v>48</v>
      </c>
      <c r="F926" s="48"/>
      <c r="G926" s="48"/>
      <c r="H926" s="155" t="n">
        <f aca="false">H927</f>
        <v>329</v>
      </c>
      <c r="I926" s="151" t="n">
        <v>605</v>
      </c>
      <c r="J926" s="155" t="n">
        <f aca="false">J927</f>
        <v>2510</v>
      </c>
      <c r="K926" s="108" t="n">
        <f aca="false">K927</f>
        <v>2417</v>
      </c>
      <c r="L926" s="108" t="n">
        <f aca="false">L927</f>
        <v>1680</v>
      </c>
      <c r="M926" s="37" t="n">
        <f aca="false">L926/J926*100</f>
        <v>66.9322709163347</v>
      </c>
      <c r="N926" s="37" t="n">
        <f aca="false">L926/K926*100</f>
        <v>69.5076541166736</v>
      </c>
    </row>
    <row r="927" s="6" customFormat="true" ht="45" hidden="false" customHeight="false" outlineLevel="0" collapsed="false">
      <c r="A927" s="32"/>
      <c r="B927" s="39" t="s">
        <v>49</v>
      </c>
      <c r="C927" s="40" t="s">
        <v>439</v>
      </c>
      <c r="D927" s="40" t="s">
        <v>23</v>
      </c>
      <c r="E927" s="40" t="s">
        <v>48</v>
      </c>
      <c r="F927" s="40" t="s">
        <v>50</v>
      </c>
      <c r="G927" s="40" t="s">
        <v>32</v>
      </c>
      <c r="H927" s="126" t="n">
        <f aca="false">H928</f>
        <v>329</v>
      </c>
      <c r="I927" s="46"/>
      <c r="J927" s="126" t="n">
        <f aca="false">J928</f>
        <v>2510</v>
      </c>
      <c r="K927" s="127" t="n">
        <f aca="false">K928</f>
        <v>2417</v>
      </c>
      <c r="L927" s="127" t="n">
        <f aca="false">L928</f>
        <v>1680</v>
      </c>
      <c r="M927" s="43" t="n">
        <f aca="false">L927/J927*100</f>
        <v>66.9322709163347</v>
      </c>
      <c r="N927" s="43" t="n">
        <f aca="false">L927/K927*100</f>
        <v>69.5076541166736</v>
      </c>
    </row>
    <row r="928" s="6" customFormat="true" ht="30" hidden="false" customHeight="false" outlineLevel="0" collapsed="false">
      <c r="A928" s="32"/>
      <c r="B928" s="39" t="s">
        <v>51</v>
      </c>
      <c r="C928" s="40" t="s">
        <v>439</v>
      </c>
      <c r="D928" s="40" t="s">
        <v>23</v>
      </c>
      <c r="E928" s="40" t="s">
        <v>48</v>
      </c>
      <c r="F928" s="40" t="s">
        <v>52</v>
      </c>
      <c r="G928" s="40" t="s">
        <v>32</v>
      </c>
      <c r="H928" s="126" t="n">
        <f aca="false">H929</f>
        <v>329</v>
      </c>
      <c r="I928" s="46"/>
      <c r="J928" s="126" t="n">
        <f aca="false">J929</f>
        <v>2510</v>
      </c>
      <c r="K928" s="127" t="n">
        <f aca="false">K929</f>
        <v>2417</v>
      </c>
      <c r="L928" s="127" t="n">
        <f aca="false">L929</f>
        <v>1680</v>
      </c>
      <c r="M928" s="43" t="n">
        <f aca="false">L928/J928*100</f>
        <v>66.9322709163347</v>
      </c>
      <c r="N928" s="43" t="n">
        <f aca="false">L928/K928*100</f>
        <v>69.5076541166736</v>
      </c>
    </row>
    <row r="929" s="6" customFormat="true" ht="30" hidden="false" customHeight="false" outlineLevel="0" collapsed="false">
      <c r="A929" s="32"/>
      <c r="B929" s="39" t="s">
        <v>33</v>
      </c>
      <c r="C929" s="40" t="s">
        <v>439</v>
      </c>
      <c r="D929" s="40" t="s">
        <v>23</v>
      </c>
      <c r="E929" s="40" t="s">
        <v>48</v>
      </c>
      <c r="F929" s="40" t="s">
        <v>52</v>
      </c>
      <c r="G929" s="40" t="s">
        <v>34</v>
      </c>
      <c r="H929" s="126" t="n">
        <f aca="false">H930</f>
        <v>329</v>
      </c>
      <c r="I929" s="46"/>
      <c r="J929" s="126" t="n">
        <f aca="false">J930</f>
        <v>2510</v>
      </c>
      <c r="K929" s="127" t="n">
        <f aca="false">K930</f>
        <v>2417</v>
      </c>
      <c r="L929" s="127" t="n">
        <f aca="false">L930</f>
        <v>1680</v>
      </c>
      <c r="M929" s="43" t="n">
        <f aca="false">L929/J929*100</f>
        <v>66.9322709163347</v>
      </c>
      <c r="N929" s="43" t="n">
        <f aca="false">L929/K929*100</f>
        <v>69.5076541166736</v>
      </c>
    </row>
    <row r="930" s="6" customFormat="true" ht="45" hidden="false" customHeight="false" outlineLevel="0" collapsed="false">
      <c r="A930" s="32"/>
      <c r="B930" s="39" t="s">
        <v>41</v>
      </c>
      <c r="C930" s="40" t="s">
        <v>439</v>
      </c>
      <c r="D930" s="40" t="s">
        <v>23</v>
      </c>
      <c r="E930" s="40" t="s">
        <v>48</v>
      </c>
      <c r="F930" s="40" t="s">
        <v>52</v>
      </c>
      <c r="G930" s="40" t="s">
        <v>36</v>
      </c>
      <c r="H930" s="126" t="n">
        <f aca="false">329</f>
        <v>329</v>
      </c>
      <c r="I930" s="156" t="n">
        <v>605</v>
      </c>
      <c r="J930" s="126" t="n">
        <f aca="false">2410+100</f>
        <v>2510</v>
      </c>
      <c r="K930" s="128" t="n">
        <v>2417</v>
      </c>
      <c r="L930" s="127" t="n">
        <v>1680</v>
      </c>
      <c r="M930" s="43" t="n">
        <f aca="false">L930/J930*100</f>
        <v>66.9322709163347</v>
      </c>
      <c r="N930" s="43" t="n">
        <f aca="false">L930/K930*100</f>
        <v>69.5076541166736</v>
      </c>
    </row>
    <row r="931" s="6" customFormat="true" ht="14.25" hidden="false" customHeight="false" outlineLevel="0" collapsed="false">
      <c r="A931" s="32"/>
      <c r="B931" s="129" t="s">
        <v>167</v>
      </c>
      <c r="C931" s="66" t="s">
        <v>439</v>
      </c>
      <c r="D931" s="66" t="s">
        <v>168</v>
      </c>
      <c r="E931" s="66" t="s">
        <v>24</v>
      </c>
      <c r="F931" s="66"/>
      <c r="G931" s="66"/>
      <c r="H931" s="155" t="e">
        <f aca="false">H932+H943+H938</f>
        <v>#REF!</v>
      </c>
      <c r="I931" s="263" t="n">
        <v>0</v>
      </c>
      <c r="J931" s="155" t="n">
        <f aca="false">J932+J943+J938</f>
        <v>97914</v>
      </c>
      <c r="K931" s="108" t="n">
        <f aca="false">K932+K943+K938</f>
        <v>73501</v>
      </c>
      <c r="L931" s="108" t="n">
        <f aca="false">L932+L943+L938</f>
        <v>58579</v>
      </c>
      <c r="M931" s="37" t="n">
        <f aca="false">L931/J931*100</f>
        <v>59.8269910329473</v>
      </c>
      <c r="N931" s="37" t="n">
        <f aca="false">L931/K931*100</f>
        <v>79.6982353981579</v>
      </c>
    </row>
    <row r="932" s="6" customFormat="true" ht="14.25" hidden="false" customHeight="false" outlineLevel="0" collapsed="false">
      <c r="A932" s="32"/>
      <c r="B932" s="129" t="s">
        <v>178</v>
      </c>
      <c r="C932" s="66" t="s">
        <v>439</v>
      </c>
      <c r="D932" s="66" t="s">
        <v>168</v>
      </c>
      <c r="E932" s="66" t="s">
        <v>57</v>
      </c>
      <c r="F932" s="66"/>
      <c r="G932" s="130"/>
      <c r="H932" s="155" t="n">
        <f aca="false">H933</f>
        <v>89356</v>
      </c>
      <c r="I932" s="248" t="n">
        <v>0</v>
      </c>
      <c r="J932" s="155" t="n">
        <f aca="false">J933</f>
        <v>91066</v>
      </c>
      <c r="K932" s="108" t="n">
        <f aca="false">K933</f>
        <v>68091</v>
      </c>
      <c r="L932" s="108" t="n">
        <f aca="false">L933</f>
        <v>53726</v>
      </c>
      <c r="M932" s="37" t="n">
        <f aca="false">L932/J932*100</f>
        <v>58.9967715722663</v>
      </c>
      <c r="N932" s="37" t="n">
        <f aca="false">L932/K932*100</f>
        <v>78.903232438942</v>
      </c>
    </row>
    <row r="933" s="6" customFormat="true" ht="30" hidden="false" customHeight="false" outlineLevel="0" collapsed="false">
      <c r="A933" s="32"/>
      <c r="B933" s="123" t="s">
        <v>225</v>
      </c>
      <c r="C933" s="40" t="s">
        <v>439</v>
      </c>
      <c r="D933" s="40" t="s">
        <v>168</v>
      </c>
      <c r="E933" s="40" t="s">
        <v>57</v>
      </c>
      <c r="F933" s="40" t="s">
        <v>418</v>
      </c>
      <c r="G933" s="40" t="s">
        <v>32</v>
      </c>
      <c r="H933" s="126" t="n">
        <f aca="false">H934</f>
        <v>89356</v>
      </c>
      <c r="I933" s="46"/>
      <c r="J933" s="126" t="n">
        <f aca="false">J934</f>
        <v>91066</v>
      </c>
      <c r="K933" s="127" t="n">
        <f aca="false">K934</f>
        <v>68091</v>
      </c>
      <c r="L933" s="127" t="n">
        <f aca="false">L934</f>
        <v>53726</v>
      </c>
      <c r="M933" s="43" t="n">
        <f aca="false">L933/J933*100</f>
        <v>58.9967715722663</v>
      </c>
      <c r="N933" s="43" t="n">
        <f aca="false">L933/K933*100</f>
        <v>78.903232438942</v>
      </c>
    </row>
    <row r="934" s="6" customFormat="true" ht="30" hidden="false" customHeight="false" outlineLevel="0" collapsed="false">
      <c r="A934" s="32"/>
      <c r="B934" s="123" t="s">
        <v>172</v>
      </c>
      <c r="C934" s="40" t="s">
        <v>439</v>
      </c>
      <c r="D934" s="40" t="s">
        <v>168</v>
      </c>
      <c r="E934" s="40" t="s">
        <v>57</v>
      </c>
      <c r="F934" s="40" t="s">
        <v>314</v>
      </c>
      <c r="G934" s="40" t="s">
        <v>32</v>
      </c>
      <c r="H934" s="126" t="n">
        <f aca="false">H935</f>
        <v>89356</v>
      </c>
      <c r="I934" s="46"/>
      <c r="J934" s="126" t="n">
        <f aca="false">J935</f>
        <v>91066</v>
      </c>
      <c r="K934" s="127" t="n">
        <f aca="false">K935</f>
        <v>68091</v>
      </c>
      <c r="L934" s="127" t="n">
        <f aca="false">L935</f>
        <v>53726</v>
      </c>
      <c r="M934" s="43" t="n">
        <f aca="false">L934/J934*100</f>
        <v>58.9967715722663</v>
      </c>
      <c r="N934" s="43" t="n">
        <f aca="false">L934/K934*100</f>
        <v>78.903232438942</v>
      </c>
    </row>
    <row r="935" s="6" customFormat="true" ht="30" hidden="false" customHeight="false" outlineLevel="0" collapsed="false">
      <c r="A935" s="32"/>
      <c r="B935" s="123" t="s">
        <v>174</v>
      </c>
      <c r="C935" s="40" t="s">
        <v>439</v>
      </c>
      <c r="D935" s="40" t="s">
        <v>168</v>
      </c>
      <c r="E935" s="40" t="s">
        <v>57</v>
      </c>
      <c r="F935" s="40" t="s">
        <v>314</v>
      </c>
      <c r="G935" s="40" t="s">
        <v>175</v>
      </c>
      <c r="H935" s="126" t="n">
        <f aca="false">H936+H937</f>
        <v>89356</v>
      </c>
      <c r="I935" s="46"/>
      <c r="J935" s="126" t="n">
        <f aca="false">J936+J937</f>
        <v>91066</v>
      </c>
      <c r="K935" s="126" t="n">
        <f aca="false">K936+K937</f>
        <v>68091</v>
      </c>
      <c r="L935" s="126" t="n">
        <f aca="false">L936+L937</f>
        <v>53726</v>
      </c>
      <c r="M935" s="43" t="n">
        <f aca="false">L935/J935*100</f>
        <v>58.9967715722663</v>
      </c>
      <c r="N935" s="43" t="n">
        <f aca="false">L935/K935*100</f>
        <v>78.903232438942</v>
      </c>
    </row>
    <row r="936" s="6" customFormat="true" ht="45" hidden="false" customHeight="false" outlineLevel="0" collapsed="false">
      <c r="A936" s="32"/>
      <c r="B936" s="123" t="s">
        <v>182</v>
      </c>
      <c r="C936" s="40" t="s">
        <v>439</v>
      </c>
      <c r="D936" s="40" t="s">
        <v>168</v>
      </c>
      <c r="E936" s="40" t="s">
        <v>57</v>
      </c>
      <c r="F936" s="40" t="s">
        <v>314</v>
      </c>
      <c r="G936" s="40" t="s">
        <v>183</v>
      </c>
      <c r="H936" s="126" t="n">
        <v>14000</v>
      </c>
      <c r="I936" s="46"/>
      <c r="J936" s="126" t="n">
        <f aca="false">14000+410+73</f>
        <v>14483</v>
      </c>
      <c r="K936" s="127" t="n">
        <v>9500</v>
      </c>
      <c r="L936" s="127" t="n">
        <v>5922</v>
      </c>
      <c r="M936" s="43" t="n">
        <f aca="false">L936/J936*100</f>
        <v>40.8893185113581</v>
      </c>
      <c r="N936" s="43" t="n">
        <f aca="false">L936/K936*100</f>
        <v>62.3368421052632</v>
      </c>
    </row>
    <row r="937" s="6" customFormat="true" ht="39.75" hidden="false" customHeight="true" outlineLevel="0" collapsed="false">
      <c r="A937" s="32"/>
      <c r="B937" s="123" t="s">
        <v>176</v>
      </c>
      <c r="C937" s="40" t="s">
        <v>439</v>
      </c>
      <c r="D937" s="40" t="s">
        <v>168</v>
      </c>
      <c r="E937" s="40" t="s">
        <v>57</v>
      </c>
      <c r="F937" s="40" t="s">
        <v>314</v>
      </c>
      <c r="G937" s="40" t="s">
        <v>177</v>
      </c>
      <c r="H937" s="126" t="n">
        <f aca="false">74677+668+11</f>
        <v>75356</v>
      </c>
      <c r="I937" s="46"/>
      <c r="J937" s="126" t="n">
        <v>76583</v>
      </c>
      <c r="K937" s="128" t="n">
        <f aca="false">63591-5000</f>
        <v>58591</v>
      </c>
      <c r="L937" s="127" t="n">
        <v>47804</v>
      </c>
      <c r="M937" s="43" t="n">
        <f aca="false">L937/J937*100</f>
        <v>62.4211639658932</v>
      </c>
      <c r="N937" s="43" t="n">
        <f aca="false">L937/K937*100</f>
        <v>81.589322592207</v>
      </c>
    </row>
    <row r="938" s="6" customFormat="true" ht="28.5" hidden="false" customHeight="false" outlineLevel="0" collapsed="false">
      <c r="A938" s="32"/>
      <c r="B938" s="129" t="s">
        <v>186</v>
      </c>
      <c r="C938" s="48" t="s">
        <v>439</v>
      </c>
      <c r="D938" s="48" t="s">
        <v>168</v>
      </c>
      <c r="E938" s="48" t="s">
        <v>168</v>
      </c>
      <c r="F938" s="48"/>
      <c r="G938" s="238"/>
      <c r="H938" s="121" t="e">
        <f aca="false">H939</f>
        <v>#REF!</v>
      </c>
      <c r="I938" s="264" t="n">
        <v>0</v>
      </c>
      <c r="J938" s="121" t="n">
        <f aca="false">J939</f>
        <v>1159</v>
      </c>
      <c r="K938" s="122" t="n">
        <f aca="false">K939</f>
        <v>1159</v>
      </c>
      <c r="L938" s="122" t="n">
        <f aca="false">L939</f>
        <v>817</v>
      </c>
      <c r="M938" s="37" t="n">
        <f aca="false">L938/J938*100</f>
        <v>70.4918032786885</v>
      </c>
      <c r="N938" s="37" t="n">
        <f aca="false">L938/K938*100</f>
        <v>70.4918032786885</v>
      </c>
    </row>
    <row r="939" s="6" customFormat="true" ht="30" hidden="false" customHeight="false" outlineLevel="0" collapsed="false">
      <c r="A939" s="32"/>
      <c r="B939" s="123" t="s">
        <v>187</v>
      </c>
      <c r="C939" s="40" t="s">
        <v>439</v>
      </c>
      <c r="D939" s="40" t="s">
        <v>168</v>
      </c>
      <c r="E939" s="40" t="s">
        <v>168</v>
      </c>
      <c r="F939" s="40" t="s">
        <v>188</v>
      </c>
      <c r="G939" s="40" t="s">
        <v>32</v>
      </c>
      <c r="H939" s="126" t="e">
        <f aca="false">H940</f>
        <v>#REF!</v>
      </c>
      <c r="I939" s="46"/>
      <c r="J939" s="126" t="n">
        <f aca="false">J940</f>
        <v>1159</v>
      </c>
      <c r="K939" s="127" t="n">
        <f aca="false">K940</f>
        <v>1159</v>
      </c>
      <c r="L939" s="127" t="n">
        <f aca="false">L940</f>
        <v>817</v>
      </c>
      <c r="M939" s="43" t="n">
        <f aca="false">L939/J939*100</f>
        <v>70.4918032786885</v>
      </c>
      <c r="N939" s="43" t="n">
        <f aca="false">L939/K939*100</f>
        <v>70.4918032786885</v>
      </c>
    </row>
    <row r="940" s="6" customFormat="true" ht="21.75" hidden="false" customHeight="true" outlineLevel="0" collapsed="false">
      <c r="A940" s="32"/>
      <c r="B940" s="123" t="s">
        <v>189</v>
      </c>
      <c r="C940" s="40" t="s">
        <v>439</v>
      </c>
      <c r="D940" s="40" t="s">
        <v>168</v>
      </c>
      <c r="E940" s="40" t="s">
        <v>168</v>
      </c>
      <c r="F940" s="40" t="s">
        <v>190</v>
      </c>
      <c r="G940" s="40" t="s">
        <v>32</v>
      </c>
      <c r="H940" s="126" t="e">
        <f aca="false">#REF!</f>
        <v>#REF!</v>
      </c>
      <c r="I940" s="46"/>
      <c r="J940" s="126" t="n">
        <f aca="false">J941</f>
        <v>1159</v>
      </c>
      <c r="K940" s="126" t="n">
        <f aca="false">K941</f>
        <v>1159</v>
      </c>
      <c r="L940" s="126" t="n">
        <f aca="false">L941</f>
        <v>817</v>
      </c>
      <c r="M940" s="43" t="n">
        <f aca="false">L940/J940*100</f>
        <v>70.4918032786885</v>
      </c>
      <c r="N940" s="43" t="n">
        <f aca="false">L940/K940*100</f>
        <v>70.4918032786885</v>
      </c>
    </row>
    <row r="941" s="6" customFormat="true" ht="30" hidden="false" customHeight="false" outlineLevel="0" collapsed="false">
      <c r="A941" s="32"/>
      <c r="B941" s="202" t="s">
        <v>419</v>
      </c>
      <c r="C941" s="40" t="s">
        <v>439</v>
      </c>
      <c r="D941" s="40" t="s">
        <v>168</v>
      </c>
      <c r="E941" s="40" t="s">
        <v>168</v>
      </c>
      <c r="F941" s="40" t="s">
        <v>190</v>
      </c>
      <c r="G941" s="40" t="s">
        <v>34</v>
      </c>
      <c r="H941" s="126"/>
      <c r="I941" s="46"/>
      <c r="J941" s="126" t="n">
        <f aca="false">J942</f>
        <v>1159</v>
      </c>
      <c r="K941" s="126" t="n">
        <f aca="false">K942</f>
        <v>1159</v>
      </c>
      <c r="L941" s="126" t="n">
        <f aca="false">L942</f>
        <v>817</v>
      </c>
      <c r="M941" s="43" t="n">
        <f aca="false">L941/J941*100</f>
        <v>70.4918032786885</v>
      </c>
      <c r="N941" s="43" t="n">
        <f aca="false">L941/K941*100</f>
        <v>70.4918032786885</v>
      </c>
    </row>
    <row r="942" s="6" customFormat="true" ht="35.25" hidden="false" customHeight="true" outlineLevel="0" collapsed="false">
      <c r="A942" s="32"/>
      <c r="B942" s="202" t="s">
        <v>420</v>
      </c>
      <c r="C942" s="40" t="s">
        <v>439</v>
      </c>
      <c r="D942" s="40" t="s">
        <v>168</v>
      </c>
      <c r="E942" s="40" t="s">
        <v>168</v>
      </c>
      <c r="F942" s="40" t="s">
        <v>190</v>
      </c>
      <c r="G942" s="40" t="s">
        <v>36</v>
      </c>
      <c r="H942" s="126"/>
      <c r="I942" s="46"/>
      <c r="J942" s="126" t="n">
        <v>1159</v>
      </c>
      <c r="K942" s="127" t="n">
        <v>1159</v>
      </c>
      <c r="L942" s="127" t="n">
        <v>817</v>
      </c>
      <c r="M942" s="43" t="n">
        <f aca="false">L942/J942*100</f>
        <v>70.4918032786885</v>
      </c>
      <c r="N942" s="43" t="n">
        <f aca="false">L942/K942*100</f>
        <v>70.4918032786885</v>
      </c>
    </row>
    <row r="943" s="6" customFormat="true" ht="28.5" hidden="false" customHeight="false" outlineLevel="0" collapsed="false">
      <c r="A943" s="32"/>
      <c r="B943" s="47" t="s">
        <v>192</v>
      </c>
      <c r="C943" s="48" t="s">
        <v>439</v>
      </c>
      <c r="D943" s="48" t="s">
        <v>168</v>
      </c>
      <c r="E943" s="48" t="s">
        <v>193</v>
      </c>
      <c r="F943" s="243"/>
      <c r="G943" s="243"/>
      <c r="H943" s="121" t="n">
        <f aca="false">H944</f>
        <v>4916</v>
      </c>
      <c r="I943" s="264" t="n">
        <v>0</v>
      </c>
      <c r="J943" s="121" t="n">
        <f aca="false">J944</f>
        <v>5689</v>
      </c>
      <c r="K943" s="122" t="n">
        <f aca="false">K944</f>
        <v>4251</v>
      </c>
      <c r="L943" s="122" t="n">
        <f aca="false">L944</f>
        <v>4036</v>
      </c>
      <c r="M943" s="37" t="n">
        <f aca="false">L943/J943*100</f>
        <v>70.9439268764282</v>
      </c>
      <c r="N943" s="37" t="n">
        <f aca="false">L943/K943*100</f>
        <v>94.9423665019995</v>
      </c>
    </row>
    <row r="944" s="6" customFormat="true" ht="60" hidden="false" customHeight="false" outlineLevel="0" collapsed="false">
      <c r="A944" s="32"/>
      <c r="B944" s="265" t="s">
        <v>194</v>
      </c>
      <c r="C944" s="40" t="s">
        <v>439</v>
      </c>
      <c r="D944" s="40" t="s">
        <v>168</v>
      </c>
      <c r="E944" s="40" t="s">
        <v>193</v>
      </c>
      <c r="F944" s="40" t="s">
        <v>195</v>
      </c>
      <c r="G944" s="40" t="s">
        <v>32</v>
      </c>
      <c r="H944" s="126" t="n">
        <f aca="false">H945</f>
        <v>4916</v>
      </c>
      <c r="I944" s="46"/>
      <c r="J944" s="126" t="n">
        <f aca="false">J945</f>
        <v>5689</v>
      </c>
      <c r="K944" s="127" t="n">
        <f aca="false">K945</f>
        <v>4251</v>
      </c>
      <c r="L944" s="127" t="n">
        <f aca="false">L945</f>
        <v>4036</v>
      </c>
      <c r="M944" s="43" t="n">
        <f aca="false">L944/J944*100</f>
        <v>70.9439268764282</v>
      </c>
      <c r="N944" s="43" t="n">
        <f aca="false">L944/K944*100</f>
        <v>94.9423665019995</v>
      </c>
    </row>
    <row r="945" s="6" customFormat="true" ht="30" hidden="false" customHeight="false" outlineLevel="0" collapsed="false">
      <c r="A945" s="32"/>
      <c r="B945" s="265" t="s">
        <v>172</v>
      </c>
      <c r="C945" s="40" t="s">
        <v>439</v>
      </c>
      <c r="D945" s="40" t="s">
        <v>168</v>
      </c>
      <c r="E945" s="40" t="s">
        <v>193</v>
      </c>
      <c r="F945" s="40" t="s">
        <v>196</v>
      </c>
      <c r="G945" s="40" t="s">
        <v>32</v>
      </c>
      <c r="H945" s="126" t="n">
        <f aca="false">H946</f>
        <v>4916</v>
      </c>
      <c r="I945" s="46"/>
      <c r="J945" s="126" t="n">
        <f aca="false">J946</f>
        <v>5689</v>
      </c>
      <c r="K945" s="127" t="n">
        <f aca="false">K946</f>
        <v>4251</v>
      </c>
      <c r="L945" s="127" t="n">
        <f aca="false">L946</f>
        <v>4036</v>
      </c>
      <c r="M945" s="43" t="n">
        <f aca="false">L945/J945*100</f>
        <v>70.9439268764282</v>
      </c>
      <c r="N945" s="43" t="n">
        <f aca="false">L945/K945*100</f>
        <v>94.9423665019995</v>
      </c>
    </row>
    <row r="946" s="6" customFormat="true" ht="30" hidden="false" customHeight="false" outlineLevel="0" collapsed="false">
      <c r="A946" s="32"/>
      <c r="B946" s="123" t="s">
        <v>174</v>
      </c>
      <c r="C946" s="40" t="s">
        <v>439</v>
      </c>
      <c r="D946" s="40" t="s">
        <v>168</v>
      </c>
      <c r="E946" s="40" t="s">
        <v>193</v>
      </c>
      <c r="F946" s="40" t="s">
        <v>196</v>
      </c>
      <c r="G946" s="40" t="s">
        <v>175</v>
      </c>
      <c r="H946" s="126" t="n">
        <f aca="false">H947</f>
        <v>4916</v>
      </c>
      <c r="I946" s="46"/>
      <c r="J946" s="126" t="n">
        <f aca="false">J947</f>
        <v>5689</v>
      </c>
      <c r="K946" s="127" t="n">
        <f aca="false">K947</f>
        <v>4251</v>
      </c>
      <c r="L946" s="127" t="n">
        <f aca="false">L947</f>
        <v>4036</v>
      </c>
      <c r="M946" s="43" t="n">
        <f aca="false">L946/J946*100</f>
        <v>70.9439268764282</v>
      </c>
      <c r="N946" s="43" t="n">
        <f aca="false">L946/K946*100</f>
        <v>94.9423665019995</v>
      </c>
    </row>
    <row r="947" s="6" customFormat="true" ht="45" hidden="false" customHeight="false" outlineLevel="0" collapsed="false">
      <c r="A947" s="32"/>
      <c r="B947" s="123" t="s">
        <v>176</v>
      </c>
      <c r="C947" s="40" t="s">
        <v>439</v>
      </c>
      <c r="D947" s="40" t="s">
        <v>168</v>
      </c>
      <c r="E947" s="40" t="s">
        <v>193</v>
      </c>
      <c r="F947" s="40" t="s">
        <v>196</v>
      </c>
      <c r="G947" s="40" t="s">
        <v>177</v>
      </c>
      <c r="H947" s="126" t="n">
        <v>4916</v>
      </c>
      <c r="I947" s="46"/>
      <c r="J947" s="126" t="n">
        <v>5689</v>
      </c>
      <c r="K947" s="127" t="n">
        <v>4251</v>
      </c>
      <c r="L947" s="127" t="n">
        <v>4036</v>
      </c>
      <c r="M947" s="43" t="n">
        <f aca="false">L947/J947*100</f>
        <v>70.9439268764282</v>
      </c>
      <c r="N947" s="43" t="n">
        <f aca="false">L947/K947*100</f>
        <v>94.9423665019995</v>
      </c>
    </row>
    <row r="948" s="6" customFormat="true" ht="14.25" hidden="false" customHeight="false" outlineLevel="0" collapsed="false">
      <c r="A948" s="32"/>
      <c r="B948" s="33" t="s">
        <v>215</v>
      </c>
      <c r="C948" s="66" t="s">
        <v>439</v>
      </c>
      <c r="D948" s="66" t="s">
        <v>193</v>
      </c>
      <c r="E948" s="66" t="s">
        <v>24</v>
      </c>
      <c r="F948" s="66"/>
      <c r="G948" s="66"/>
      <c r="H948" s="155" t="n">
        <f aca="false">H949+H954</f>
        <v>11445</v>
      </c>
      <c r="I948" s="151" t="n">
        <v>52</v>
      </c>
      <c r="J948" s="155" t="n">
        <f aca="false">J949+J954</f>
        <v>10967</v>
      </c>
      <c r="K948" s="108" t="n">
        <f aca="false">K949+K954</f>
        <v>9621</v>
      </c>
      <c r="L948" s="108" t="n">
        <f aca="false">L949+L954</f>
        <v>7370</v>
      </c>
      <c r="M948" s="37" t="n">
        <f aca="false">L948/J948*100</f>
        <v>67.2016048144433</v>
      </c>
      <c r="N948" s="37" t="n">
        <f aca="false">L948/K948*100</f>
        <v>76.6032636940027</v>
      </c>
    </row>
    <row r="949" s="6" customFormat="true" ht="14.25" hidden="false" customHeight="false" outlineLevel="0" collapsed="false">
      <c r="A949" s="32"/>
      <c r="B949" s="33" t="s">
        <v>441</v>
      </c>
      <c r="C949" s="66" t="s">
        <v>439</v>
      </c>
      <c r="D949" s="66" t="s">
        <v>193</v>
      </c>
      <c r="E949" s="66" t="s">
        <v>198</v>
      </c>
      <c r="F949" s="66"/>
      <c r="G949" s="66"/>
      <c r="H949" s="155" t="n">
        <f aca="false">H950</f>
        <v>1297</v>
      </c>
      <c r="I949" s="151" t="n">
        <v>52</v>
      </c>
      <c r="J949" s="155" t="n">
        <f aca="false">J950</f>
        <v>1341</v>
      </c>
      <c r="K949" s="108" t="n">
        <f aca="false">K950</f>
        <v>984</v>
      </c>
      <c r="L949" s="108" t="n">
        <f aca="false">L950</f>
        <v>864</v>
      </c>
      <c r="M949" s="37" t="n">
        <f aca="false">L949/J949*100</f>
        <v>64.4295302013423</v>
      </c>
      <c r="N949" s="37" t="n">
        <f aca="false">L949/K949*100</f>
        <v>87.8048780487805</v>
      </c>
    </row>
    <row r="950" s="6" customFormat="true" ht="30" hidden="false" customHeight="false" outlineLevel="0" collapsed="false">
      <c r="A950" s="32"/>
      <c r="B950" s="39" t="s">
        <v>442</v>
      </c>
      <c r="C950" s="40" t="s">
        <v>439</v>
      </c>
      <c r="D950" s="40" t="s">
        <v>193</v>
      </c>
      <c r="E950" s="40" t="s">
        <v>198</v>
      </c>
      <c r="F950" s="40" t="s">
        <v>443</v>
      </c>
      <c r="G950" s="40" t="s">
        <v>32</v>
      </c>
      <c r="H950" s="126" t="n">
        <f aca="false">H951</f>
        <v>1297</v>
      </c>
      <c r="I950" s="46"/>
      <c r="J950" s="126" t="n">
        <f aca="false">J951</f>
        <v>1341</v>
      </c>
      <c r="K950" s="127" t="n">
        <f aca="false">K951</f>
        <v>984</v>
      </c>
      <c r="L950" s="127" t="n">
        <f aca="false">L951</f>
        <v>864</v>
      </c>
      <c r="M950" s="43" t="n">
        <f aca="false">L950/J950*100</f>
        <v>64.4295302013423</v>
      </c>
      <c r="N950" s="43" t="n">
        <f aca="false">L950/K950*100</f>
        <v>87.8048780487805</v>
      </c>
    </row>
    <row r="951" s="6" customFormat="true" ht="45" hidden="false" customHeight="false" outlineLevel="0" collapsed="false">
      <c r="A951" s="32"/>
      <c r="B951" s="39" t="s">
        <v>444</v>
      </c>
      <c r="C951" s="40" t="s">
        <v>439</v>
      </c>
      <c r="D951" s="40" t="s">
        <v>193</v>
      </c>
      <c r="E951" s="40" t="s">
        <v>198</v>
      </c>
      <c r="F951" s="40" t="s">
        <v>445</v>
      </c>
      <c r="G951" s="40" t="s">
        <v>32</v>
      </c>
      <c r="H951" s="126" t="n">
        <f aca="false">H952</f>
        <v>1297</v>
      </c>
      <c r="I951" s="46"/>
      <c r="J951" s="126" t="n">
        <f aca="false">J952</f>
        <v>1341</v>
      </c>
      <c r="K951" s="127" t="n">
        <f aca="false">K952</f>
        <v>984</v>
      </c>
      <c r="L951" s="127" t="n">
        <f aca="false">L952</f>
        <v>864</v>
      </c>
      <c r="M951" s="43" t="n">
        <f aca="false">L951/J951*100</f>
        <v>64.4295302013423</v>
      </c>
      <c r="N951" s="43" t="n">
        <f aca="false">L951/K951*100</f>
        <v>87.8048780487805</v>
      </c>
    </row>
    <row r="952" s="6" customFormat="true" ht="30" hidden="false" customHeight="false" outlineLevel="0" collapsed="false">
      <c r="A952" s="32"/>
      <c r="B952" s="39" t="s">
        <v>250</v>
      </c>
      <c r="C952" s="40" t="s">
        <v>439</v>
      </c>
      <c r="D952" s="40" t="s">
        <v>193</v>
      </c>
      <c r="E952" s="40" t="s">
        <v>198</v>
      </c>
      <c r="F952" s="40" t="s">
        <v>445</v>
      </c>
      <c r="G952" s="40" t="s">
        <v>34</v>
      </c>
      <c r="H952" s="126" t="n">
        <f aca="false">597+700</f>
        <v>1297</v>
      </c>
      <c r="I952" s="156" t="n">
        <v>52</v>
      </c>
      <c r="J952" s="126" t="n">
        <f aca="false">J953</f>
        <v>1341</v>
      </c>
      <c r="K952" s="126" t="n">
        <f aca="false">K953</f>
        <v>984</v>
      </c>
      <c r="L952" s="126" t="n">
        <f aca="false">L953</f>
        <v>864</v>
      </c>
      <c r="M952" s="43" t="n">
        <f aca="false">L952/J952*100</f>
        <v>64.4295302013423</v>
      </c>
      <c r="N952" s="43" t="n">
        <f aca="false">L952/K952*100</f>
        <v>87.8048780487805</v>
      </c>
    </row>
    <row r="953" s="6" customFormat="true" ht="45" hidden="false" customHeight="false" outlineLevel="0" collapsed="false">
      <c r="A953" s="32"/>
      <c r="B953" s="39" t="s">
        <v>41</v>
      </c>
      <c r="C953" s="40" t="s">
        <v>439</v>
      </c>
      <c r="D953" s="40" t="s">
        <v>193</v>
      </c>
      <c r="E953" s="40" t="s">
        <v>198</v>
      </c>
      <c r="F953" s="40" t="s">
        <v>445</v>
      </c>
      <c r="G953" s="40" t="s">
        <v>36</v>
      </c>
      <c r="H953" s="126"/>
      <c r="I953" s="156"/>
      <c r="J953" s="126" t="n">
        <v>1341</v>
      </c>
      <c r="K953" s="127" t="n">
        <v>984</v>
      </c>
      <c r="L953" s="127" t="n">
        <v>864</v>
      </c>
      <c r="M953" s="43" t="n">
        <f aca="false">L953/J953*100</f>
        <v>64.4295302013423</v>
      </c>
      <c r="N953" s="43" t="n">
        <f aca="false">L953/K953*100</f>
        <v>87.8048780487805</v>
      </c>
    </row>
    <row r="954" s="6" customFormat="true" ht="28.5" hidden="false" customHeight="false" outlineLevel="0" collapsed="false">
      <c r="A954" s="32"/>
      <c r="B954" s="33" t="s">
        <v>446</v>
      </c>
      <c r="C954" s="48" t="s">
        <v>439</v>
      </c>
      <c r="D954" s="48" t="s">
        <v>193</v>
      </c>
      <c r="E954" s="48" t="s">
        <v>125</v>
      </c>
      <c r="F954" s="48"/>
      <c r="G954" s="48"/>
      <c r="H954" s="35" t="n">
        <f aca="false">H955+H959+H963</f>
        <v>10148</v>
      </c>
      <c r="I954" s="152" t="n">
        <v>0</v>
      </c>
      <c r="J954" s="35" t="n">
        <f aca="false">J955+J959+J963</f>
        <v>9626</v>
      </c>
      <c r="K954" s="36" t="n">
        <f aca="false">K955+K959+K963</f>
        <v>8637</v>
      </c>
      <c r="L954" s="36" t="n">
        <f aca="false">L955+L959+L963</f>
        <v>6506</v>
      </c>
      <c r="M954" s="37" t="n">
        <f aca="false">L954/J954*100</f>
        <v>67.5877830874714</v>
      </c>
      <c r="N954" s="37" t="n">
        <f aca="false">L954/K954*100</f>
        <v>75.3270811624407</v>
      </c>
    </row>
    <row r="955" customFormat="false" ht="45" hidden="false" customHeight="false" outlineLevel="0" collapsed="false">
      <c r="A955" s="101"/>
      <c r="B955" s="39" t="s">
        <v>27</v>
      </c>
      <c r="C955" s="40" t="s">
        <v>439</v>
      </c>
      <c r="D955" s="40" t="s">
        <v>193</v>
      </c>
      <c r="E955" s="40" t="s">
        <v>125</v>
      </c>
      <c r="F955" s="40" t="s">
        <v>28</v>
      </c>
      <c r="G955" s="40" t="s">
        <v>32</v>
      </c>
      <c r="H955" s="126" t="n">
        <f aca="false">H956</f>
        <v>9749</v>
      </c>
      <c r="I955" s="46"/>
      <c r="J955" s="126" t="n">
        <f aca="false">J956</f>
        <v>9227</v>
      </c>
      <c r="K955" s="127" t="n">
        <f aca="false">K956</f>
        <v>8251</v>
      </c>
      <c r="L955" s="127" t="n">
        <f aca="false">L956</f>
        <v>6121</v>
      </c>
      <c r="M955" s="43" t="n">
        <f aca="false">L955/J955*100</f>
        <v>66.3379213178715</v>
      </c>
      <c r="N955" s="43" t="n">
        <f aca="false">L955/K955*100</f>
        <v>74.1849472791177</v>
      </c>
    </row>
    <row r="956" customFormat="false" ht="15" hidden="false" customHeight="false" outlineLevel="0" collapsed="false">
      <c r="A956" s="101"/>
      <c r="B956" s="39" t="s">
        <v>29</v>
      </c>
      <c r="C956" s="40" t="s">
        <v>439</v>
      </c>
      <c r="D956" s="40" t="s">
        <v>193</v>
      </c>
      <c r="E956" s="40" t="s">
        <v>125</v>
      </c>
      <c r="F956" s="40" t="s">
        <v>31</v>
      </c>
      <c r="G956" s="40" t="s">
        <v>32</v>
      </c>
      <c r="H956" s="126" t="n">
        <f aca="false">H957</f>
        <v>9749</v>
      </c>
      <c r="I956" s="46"/>
      <c r="J956" s="126" t="n">
        <f aca="false">J957</f>
        <v>9227</v>
      </c>
      <c r="K956" s="127" t="n">
        <f aca="false">K957</f>
        <v>8251</v>
      </c>
      <c r="L956" s="127" t="n">
        <f aca="false">L957</f>
        <v>6121</v>
      </c>
      <c r="M956" s="43" t="n">
        <f aca="false">L956/J956*100</f>
        <v>66.3379213178715</v>
      </c>
      <c r="N956" s="43" t="n">
        <f aca="false">L956/K956*100</f>
        <v>74.1849472791177</v>
      </c>
    </row>
    <row r="957" customFormat="false" ht="30" hidden="false" customHeight="false" outlineLevel="0" collapsed="false">
      <c r="A957" s="101"/>
      <c r="B957" s="39" t="s">
        <v>33</v>
      </c>
      <c r="C957" s="40" t="s">
        <v>439</v>
      </c>
      <c r="D957" s="40" t="s">
        <v>193</v>
      </c>
      <c r="E957" s="40" t="s">
        <v>125</v>
      </c>
      <c r="F957" s="40" t="s">
        <v>31</v>
      </c>
      <c r="G957" s="40" t="s">
        <v>34</v>
      </c>
      <c r="H957" s="126" t="n">
        <f aca="false">H958</f>
        <v>9749</v>
      </c>
      <c r="I957" s="46"/>
      <c r="J957" s="126" t="n">
        <f aca="false">J958</f>
        <v>9227</v>
      </c>
      <c r="K957" s="127" t="n">
        <f aca="false">K958</f>
        <v>8251</v>
      </c>
      <c r="L957" s="127" t="n">
        <f aca="false">L958</f>
        <v>6121</v>
      </c>
      <c r="M957" s="43" t="n">
        <f aca="false">L957/J957*100</f>
        <v>66.3379213178715</v>
      </c>
      <c r="N957" s="43" t="n">
        <f aca="false">L957/K957*100</f>
        <v>74.1849472791177</v>
      </c>
    </row>
    <row r="958" customFormat="false" ht="43.5" hidden="false" customHeight="true" outlineLevel="0" collapsed="false">
      <c r="A958" s="101"/>
      <c r="B958" s="39" t="s">
        <v>41</v>
      </c>
      <c r="C958" s="40" t="s">
        <v>439</v>
      </c>
      <c r="D958" s="40" t="s">
        <v>193</v>
      </c>
      <c r="E958" s="40" t="s">
        <v>125</v>
      </c>
      <c r="F958" s="40" t="s">
        <v>31</v>
      </c>
      <c r="G958" s="40" t="s">
        <v>36</v>
      </c>
      <c r="H958" s="126" t="n">
        <f aca="false">9749</f>
        <v>9749</v>
      </c>
      <c r="I958" s="46"/>
      <c r="J958" s="126" t="n">
        <v>9227</v>
      </c>
      <c r="K958" s="127" t="n">
        <v>8251</v>
      </c>
      <c r="L958" s="127" t="n">
        <v>6121</v>
      </c>
      <c r="M958" s="43" t="n">
        <f aca="false">L958/J958*100</f>
        <v>66.3379213178715</v>
      </c>
      <c r="N958" s="43" t="n">
        <f aca="false">L958/K958*100</f>
        <v>74.1849472791177</v>
      </c>
    </row>
    <row r="959" s="6" customFormat="true" ht="28.5" hidden="false" customHeight="true" outlineLevel="0" collapsed="false">
      <c r="A959" s="32"/>
      <c r="B959" s="39" t="s">
        <v>67</v>
      </c>
      <c r="C959" s="40" t="s">
        <v>439</v>
      </c>
      <c r="D959" s="40" t="s">
        <v>193</v>
      </c>
      <c r="E959" s="40" t="s">
        <v>125</v>
      </c>
      <c r="F959" s="40" t="s">
        <v>68</v>
      </c>
      <c r="G959" s="40" t="s">
        <v>32</v>
      </c>
      <c r="H959" s="126" t="n">
        <f aca="false">H960</f>
        <v>339</v>
      </c>
      <c r="I959" s="46"/>
      <c r="J959" s="126" t="n">
        <f aca="false">J960</f>
        <v>339</v>
      </c>
      <c r="K959" s="127" t="n">
        <f aca="false">K960</f>
        <v>339</v>
      </c>
      <c r="L959" s="127" t="n">
        <f aca="false">L960</f>
        <v>339</v>
      </c>
      <c r="M959" s="43" t="n">
        <f aca="false">L959/J959*100</f>
        <v>100</v>
      </c>
      <c r="N959" s="43" t="n">
        <f aca="false">L959/K959*100</f>
        <v>100</v>
      </c>
    </row>
    <row r="960" s="6" customFormat="true" ht="30" hidden="false" customHeight="false" outlineLevel="0" collapsed="false">
      <c r="A960" s="32"/>
      <c r="B960" s="39" t="s">
        <v>69</v>
      </c>
      <c r="C960" s="40" t="s">
        <v>439</v>
      </c>
      <c r="D960" s="40" t="s">
        <v>193</v>
      </c>
      <c r="E960" s="40" t="s">
        <v>125</v>
      </c>
      <c r="F960" s="40" t="s">
        <v>70</v>
      </c>
      <c r="G960" s="40" t="s">
        <v>32</v>
      </c>
      <c r="H960" s="126" t="n">
        <f aca="false">H961</f>
        <v>339</v>
      </c>
      <c r="I960" s="46"/>
      <c r="J960" s="126" t="n">
        <f aca="false">J961</f>
        <v>339</v>
      </c>
      <c r="K960" s="127" t="n">
        <f aca="false">K961</f>
        <v>339</v>
      </c>
      <c r="L960" s="127" t="n">
        <f aca="false">L961</f>
        <v>339</v>
      </c>
      <c r="M960" s="43" t="n">
        <f aca="false">L960/J960*100</f>
        <v>100</v>
      </c>
      <c r="N960" s="43" t="n">
        <f aca="false">L960/K960*100</f>
        <v>100</v>
      </c>
    </row>
    <row r="961" s="6" customFormat="true" ht="30" hidden="false" customHeight="false" outlineLevel="0" collapsed="false">
      <c r="A961" s="32"/>
      <c r="B961" s="39" t="s">
        <v>33</v>
      </c>
      <c r="C961" s="40" t="s">
        <v>439</v>
      </c>
      <c r="D961" s="40" t="s">
        <v>193</v>
      </c>
      <c r="E961" s="40" t="s">
        <v>125</v>
      </c>
      <c r="F961" s="40" t="s">
        <v>70</v>
      </c>
      <c r="G961" s="40" t="s">
        <v>34</v>
      </c>
      <c r="H961" s="126" t="n">
        <f aca="false">H962</f>
        <v>339</v>
      </c>
      <c r="I961" s="46"/>
      <c r="J961" s="126" t="n">
        <f aca="false">J962</f>
        <v>339</v>
      </c>
      <c r="K961" s="126" t="n">
        <f aca="false">K962</f>
        <v>339</v>
      </c>
      <c r="L961" s="126" t="n">
        <f aca="false">L962</f>
        <v>339</v>
      </c>
      <c r="M961" s="43" t="n">
        <f aca="false">L961/J961*100</f>
        <v>100</v>
      </c>
      <c r="N961" s="43" t="n">
        <f aca="false">L961/K961*100</f>
        <v>100</v>
      </c>
    </row>
    <row r="962" s="6" customFormat="true" ht="41.25" hidden="false" customHeight="true" outlineLevel="0" collapsed="false">
      <c r="A962" s="32"/>
      <c r="B962" s="39" t="s">
        <v>63</v>
      </c>
      <c r="C962" s="40" t="s">
        <v>439</v>
      </c>
      <c r="D962" s="40" t="s">
        <v>193</v>
      </c>
      <c r="E962" s="40" t="s">
        <v>125</v>
      </c>
      <c r="F962" s="40" t="s">
        <v>70</v>
      </c>
      <c r="G962" s="40" t="s">
        <v>64</v>
      </c>
      <c r="H962" s="126" t="n">
        <v>339</v>
      </c>
      <c r="I962" s="46"/>
      <c r="J962" s="126" t="n">
        <v>339</v>
      </c>
      <c r="K962" s="127" t="n">
        <v>339</v>
      </c>
      <c r="L962" s="127" t="n">
        <v>339</v>
      </c>
      <c r="M962" s="43" t="n">
        <f aca="false">L962/J962*100</f>
        <v>100</v>
      </c>
      <c r="N962" s="43" t="n">
        <f aca="false">L962/K962*100</f>
        <v>100</v>
      </c>
    </row>
    <row r="963" customFormat="false" ht="30" hidden="false" customHeight="false" outlineLevel="0" collapsed="false">
      <c r="A963" s="101"/>
      <c r="B963" s="39" t="s">
        <v>79</v>
      </c>
      <c r="C963" s="40" t="s">
        <v>439</v>
      </c>
      <c r="D963" s="40" t="s">
        <v>193</v>
      </c>
      <c r="E963" s="40" t="s">
        <v>125</v>
      </c>
      <c r="F963" s="40" t="s">
        <v>80</v>
      </c>
      <c r="G963" s="40" t="s">
        <v>32</v>
      </c>
      <c r="H963" s="126" t="n">
        <f aca="false">H964</f>
        <v>60</v>
      </c>
      <c r="I963" s="46"/>
      <c r="J963" s="126" t="n">
        <f aca="false">J964</f>
        <v>60</v>
      </c>
      <c r="K963" s="126" t="n">
        <f aca="false">K964</f>
        <v>47</v>
      </c>
      <c r="L963" s="127" t="n">
        <f aca="false">L964</f>
        <v>46</v>
      </c>
      <c r="M963" s="149" t="n">
        <f aca="false">M964</f>
        <v>76.6666666666667</v>
      </c>
      <c r="N963" s="149" t="n">
        <f aca="false">N964</f>
        <v>97.8723404255319</v>
      </c>
    </row>
    <row r="964" customFormat="false" ht="45" hidden="false" customHeight="false" outlineLevel="0" collapsed="false">
      <c r="A964" s="101"/>
      <c r="B964" s="123" t="s">
        <v>447</v>
      </c>
      <c r="C964" s="40" t="s">
        <v>439</v>
      </c>
      <c r="D964" s="40" t="s">
        <v>193</v>
      </c>
      <c r="E964" s="40" t="s">
        <v>125</v>
      </c>
      <c r="F964" s="40" t="s">
        <v>80</v>
      </c>
      <c r="G964" s="40" t="s">
        <v>448</v>
      </c>
      <c r="H964" s="126" t="n">
        <f aca="false">H965</f>
        <v>60</v>
      </c>
      <c r="I964" s="46"/>
      <c r="J964" s="126" t="n">
        <f aca="false">J965</f>
        <v>60</v>
      </c>
      <c r="K964" s="126" t="n">
        <f aca="false">K965</f>
        <v>47</v>
      </c>
      <c r="L964" s="127" t="n">
        <f aca="false">L965</f>
        <v>46</v>
      </c>
      <c r="M964" s="149" t="n">
        <f aca="false">M965</f>
        <v>76.6666666666667</v>
      </c>
      <c r="N964" s="149" t="n">
        <f aca="false">N965</f>
        <v>97.8723404255319</v>
      </c>
    </row>
    <row r="965" customFormat="false" ht="42.75" hidden="false" customHeight="true" outlineLevel="0" collapsed="false">
      <c r="A965" s="101"/>
      <c r="B965" s="123" t="s">
        <v>449</v>
      </c>
      <c r="C965" s="40" t="s">
        <v>439</v>
      </c>
      <c r="D965" s="40" t="s">
        <v>193</v>
      </c>
      <c r="E965" s="40" t="s">
        <v>125</v>
      </c>
      <c r="F965" s="40" t="s">
        <v>80</v>
      </c>
      <c r="G965" s="40" t="s">
        <v>450</v>
      </c>
      <c r="H965" s="126" t="n">
        <v>60</v>
      </c>
      <c r="I965" s="46"/>
      <c r="J965" s="126" t="n">
        <v>60</v>
      </c>
      <c r="K965" s="127" t="n">
        <v>47</v>
      </c>
      <c r="L965" s="127" t="n">
        <v>46</v>
      </c>
      <c r="M965" s="43" t="n">
        <f aca="false">L965/J965*100</f>
        <v>76.6666666666667</v>
      </c>
      <c r="N965" s="43" t="n">
        <f aca="false">L965/K965*100</f>
        <v>97.8723404255319</v>
      </c>
    </row>
    <row r="966" customFormat="false" ht="35.25" hidden="false" customHeight="true" outlineLevel="0" collapsed="false">
      <c r="A966" s="266"/>
      <c r="B966" s="267" t="s">
        <v>41</v>
      </c>
      <c r="C966" s="104" t="s">
        <v>439</v>
      </c>
      <c r="D966" s="104" t="s">
        <v>193</v>
      </c>
      <c r="E966" s="104" t="s">
        <v>125</v>
      </c>
      <c r="F966" s="104" t="s">
        <v>150</v>
      </c>
      <c r="G966" s="104" t="s">
        <v>36</v>
      </c>
      <c r="H966" s="140"/>
      <c r="I966" s="106"/>
      <c r="J966" s="140" t="n">
        <v>60</v>
      </c>
      <c r="K966" s="141" t="n">
        <v>47</v>
      </c>
      <c r="L966" s="127" t="n">
        <v>46</v>
      </c>
      <c r="M966" s="43" t="n">
        <f aca="false">L966/J966*100</f>
        <v>76.6666666666667</v>
      </c>
      <c r="N966" s="43" t="n">
        <f aca="false">L966/K966*100</f>
        <v>97.8723404255319</v>
      </c>
    </row>
    <row r="967" s="6" customFormat="true" ht="43.5" hidden="false" customHeight="false" outlineLevel="0" collapsed="false">
      <c r="A967" s="268" t="n">
        <v>20</v>
      </c>
      <c r="B967" s="269" t="s">
        <v>451</v>
      </c>
      <c r="C967" s="270" t="s">
        <v>452</v>
      </c>
      <c r="D967" s="271"/>
      <c r="E967" s="271"/>
      <c r="F967" s="271"/>
      <c r="G967" s="271"/>
      <c r="H967" s="272" t="n">
        <f aca="false">H968+H986+H1044+H977</f>
        <v>418529</v>
      </c>
      <c r="I967" s="273" t="n">
        <f aca="false">I968+I986+I1044+I977</f>
        <v>13346</v>
      </c>
      <c r="J967" s="272" t="n">
        <f aca="false">J968+J986+J1044+J977</f>
        <v>722084</v>
      </c>
      <c r="K967" s="274" t="n">
        <f aca="false">K968+K986+K1044+K977</f>
        <v>529210</v>
      </c>
      <c r="L967" s="274" t="n">
        <f aca="false">L968+L986+L1044+L977</f>
        <v>325129</v>
      </c>
      <c r="M967" s="275" t="n">
        <f aca="false">L967/J967*100</f>
        <v>45.0264789138106</v>
      </c>
      <c r="N967" s="275" t="n">
        <f aca="false">L967/K967*100</f>
        <v>61.4366697530281</v>
      </c>
    </row>
    <row r="968" s="6" customFormat="true" ht="29.25" hidden="false" customHeight="false" outlineLevel="0" collapsed="false">
      <c r="A968" s="75"/>
      <c r="B968" s="33" t="s">
        <v>22</v>
      </c>
      <c r="C968" s="276" t="s">
        <v>452</v>
      </c>
      <c r="D968" s="276" t="s">
        <v>23</v>
      </c>
      <c r="E968" s="276" t="s">
        <v>24</v>
      </c>
      <c r="F968" s="276"/>
      <c r="G968" s="34"/>
      <c r="H968" s="277" t="n">
        <f aca="false">H970+H969</f>
        <v>1100</v>
      </c>
      <c r="I968" s="278" t="n">
        <v>50</v>
      </c>
      <c r="J968" s="144" t="n">
        <f aca="false">J969</f>
        <v>1173</v>
      </c>
      <c r="K968" s="122" t="n">
        <f aca="false">K969</f>
        <v>773</v>
      </c>
      <c r="L968" s="122" t="n">
        <f aca="false">L969</f>
        <v>173</v>
      </c>
      <c r="M968" s="77" t="n">
        <f aca="false">L968/J968*100</f>
        <v>14.7485080988917</v>
      </c>
      <c r="N968" s="77" t="n">
        <f aca="false">L968/K968*100</f>
        <v>22.3803363518758</v>
      </c>
    </row>
    <row r="969" s="6" customFormat="true" ht="20.25" hidden="false" customHeight="true" outlineLevel="0" collapsed="false">
      <c r="A969" s="75"/>
      <c r="B969" s="47" t="s">
        <v>47</v>
      </c>
      <c r="C969" s="48" t="s">
        <v>452</v>
      </c>
      <c r="D969" s="48" t="s">
        <v>23</v>
      </c>
      <c r="E969" s="48" t="s">
        <v>48</v>
      </c>
      <c r="F969" s="66"/>
      <c r="G969" s="66"/>
      <c r="H969" s="277" t="n">
        <f aca="false">H974</f>
        <v>1100</v>
      </c>
      <c r="I969" s="278" t="n">
        <v>50</v>
      </c>
      <c r="J969" s="144" t="n">
        <f aca="false">J974+J970</f>
        <v>1173</v>
      </c>
      <c r="K969" s="144" t="n">
        <f aca="false">K974+K970</f>
        <v>773</v>
      </c>
      <c r="L969" s="144" t="n">
        <f aca="false">L974+L970</f>
        <v>173</v>
      </c>
      <c r="M969" s="77" t="n">
        <f aca="false">L969/J969*100</f>
        <v>14.7485080988917</v>
      </c>
      <c r="N969" s="77" t="n">
        <f aca="false">L969/K969*100</f>
        <v>22.3803363518758</v>
      </c>
    </row>
    <row r="970" s="6" customFormat="true" ht="49.5" hidden="false" customHeight="true" outlineLevel="0" collapsed="false">
      <c r="A970" s="75"/>
      <c r="B970" s="39" t="s">
        <v>49</v>
      </c>
      <c r="C970" s="40" t="s">
        <v>452</v>
      </c>
      <c r="D970" s="40" t="s">
        <v>23</v>
      </c>
      <c r="E970" s="40" t="s">
        <v>48</v>
      </c>
      <c r="F970" s="40" t="s">
        <v>50</v>
      </c>
      <c r="G970" s="40" t="s">
        <v>32</v>
      </c>
      <c r="H970" s="279" t="n">
        <f aca="false">H971</f>
        <v>0</v>
      </c>
      <c r="I970" s="280" t="n">
        <v>50</v>
      </c>
      <c r="J970" s="145" t="n">
        <f aca="false">J971</f>
        <v>73</v>
      </c>
      <c r="K970" s="145" t="n">
        <f aca="false">K971</f>
        <v>73</v>
      </c>
      <c r="L970" s="145" t="n">
        <f aca="false">L971</f>
        <v>73</v>
      </c>
      <c r="M970" s="81" t="n">
        <f aca="false">L970/J970*100</f>
        <v>100</v>
      </c>
      <c r="N970" s="81" t="n">
        <f aca="false">L970/K970*100</f>
        <v>100</v>
      </c>
    </row>
    <row r="971" s="6" customFormat="true" ht="37.5" hidden="false" customHeight="true" outlineLevel="0" collapsed="false">
      <c r="A971" s="75"/>
      <c r="B971" s="39" t="s">
        <v>51</v>
      </c>
      <c r="C971" s="40" t="s">
        <v>452</v>
      </c>
      <c r="D971" s="40" t="s">
        <v>23</v>
      </c>
      <c r="E971" s="40" t="s">
        <v>48</v>
      </c>
      <c r="F971" s="40" t="s">
        <v>52</v>
      </c>
      <c r="G971" s="40" t="s">
        <v>32</v>
      </c>
      <c r="H971" s="279" t="n">
        <f aca="false">H972</f>
        <v>0</v>
      </c>
      <c r="I971" s="280" t="n">
        <v>50</v>
      </c>
      <c r="J971" s="145" t="n">
        <f aca="false">J972</f>
        <v>73</v>
      </c>
      <c r="K971" s="145" t="n">
        <f aca="false">K972</f>
        <v>73</v>
      </c>
      <c r="L971" s="145" t="n">
        <f aca="false">L972</f>
        <v>73</v>
      </c>
      <c r="M971" s="81" t="n">
        <f aca="false">L971/J971*100</f>
        <v>100</v>
      </c>
      <c r="N971" s="81" t="n">
        <f aca="false">L971/K971*100</f>
        <v>100</v>
      </c>
    </row>
    <row r="972" s="6" customFormat="true" ht="45" hidden="false" customHeight="true" outlineLevel="0" collapsed="false">
      <c r="A972" s="75"/>
      <c r="B972" s="39" t="s">
        <v>33</v>
      </c>
      <c r="C972" s="40" t="s">
        <v>452</v>
      </c>
      <c r="D972" s="40" t="s">
        <v>23</v>
      </c>
      <c r="E972" s="40" t="s">
        <v>48</v>
      </c>
      <c r="F972" s="40" t="s">
        <v>52</v>
      </c>
      <c r="G972" s="40" t="s">
        <v>34</v>
      </c>
      <c r="H972" s="279" t="n">
        <f aca="false">H973</f>
        <v>0</v>
      </c>
      <c r="I972" s="280" t="n">
        <v>50</v>
      </c>
      <c r="J972" s="145" t="n">
        <f aca="false">J973</f>
        <v>73</v>
      </c>
      <c r="K972" s="145" t="n">
        <f aca="false">K973</f>
        <v>73</v>
      </c>
      <c r="L972" s="145" t="n">
        <f aca="false">L973</f>
        <v>73</v>
      </c>
      <c r="M972" s="81" t="n">
        <f aca="false">L972/J972*100</f>
        <v>100</v>
      </c>
      <c r="N972" s="81" t="n">
        <f aca="false">L972/K972*100</f>
        <v>100</v>
      </c>
    </row>
    <row r="973" s="6" customFormat="true" ht="42.75" hidden="false" customHeight="true" outlineLevel="0" collapsed="false">
      <c r="A973" s="75"/>
      <c r="B973" s="39" t="s">
        <v>41</v>
      </c>
      <c r="C973" s="40" t="s">
        <v>452</v>
      </c>
      <c r="D973" s="40" t="s">
        <v>23</v>
      </c>
      <c r="E973" s="40" t="s">
        <v>48</v>
      </c>
      <c r="F973" s="40" t="s">
        <v>52</v>
      </c>
      <c r="G973" s="40" t="s">
        <v>36</v>
      </c>
      <c r="H973" s="279" t="n">
        <v>0</v>
      </c>
      <c r="I973" s="280" t="n">
        <v>50</v>
      </c>
      <c r="J973" s="145" t="n">
        <v>73</v>
      </c>
      <c r="K973" s="145" t="n">
        <v>73</v>
      </c>
      <c r="L973" s="145" t="n">
        <v>73</v>
      </c>
      <c r="M973" s="81" t="n">
        <f aca="false">L973/J973*100</f>
        <v>100</v>
      </c>
      <c r="N973" s="81" t="n">
        <f aca="false">L973/K973*100</f>
        <v>100</v>
      </c>
    </row>
    <row r="974" customFormat="false" ht="30.75" hidden="false" customHeight="false" outlineLevel="0" collapsed="false">
      <c r="A974" s="84"/>
      <c r="B974" s="39" t="s">
        <v>79</v>
      </c>
      <c r="C974" s="40" t="s">
        <v>452</v>
      </c>
      <c r="D974" s="40" t="s">
        <v>23</v>
      </c>
      <c r="E974" s="40" t="s">
        <v>48</v>
      </c>
      <c r="F974" s="40" t="s">
        <v>80</v>
      </c>
      <c r="G974" s="40" t="s">
        <v>32</v>
      </c>
      <c r="H974" s="279" t="n">
        <f aca="false">H975</f>
        <v>1100</v>
      </c>
      <c r="I974" s="281" t="str">
        <f aca="false">I975</f>
        <v>0</v>
      </c>
      <c r="J974" s="145" t="n">
        <f aca="false">J975</f>
        <v>1100</v>
      </c>
      <c r="K974" s="145" t="n">
        <f aca="false">K975</f>
        <v>700</v>
      </c>
      <c r="L974" s="145" t="n">
        <f aca="false">L975</f>
        <v>100</v>
      </c>
      <c r="M974" s="81" t="n">
        <f aca="false">L974/J974*100</f>
        <v>9.09090909090909</v>
      </c>
      <c r="N974" s="81" t="n">
        <f aca="false">L974/K974*100</f>
        <v>14.2857142857143</v>
      </c>
    </row>
    <row r="975" customFormat="false" ht="30.75" hidden="false" customHeight="false" outlineLevel="0" collapsed="false">
      <c r="A975" s="84"/>
      <c r="B975" s="39" t="s">
        <v>51</v>
      </c>
      <c r="C975" s="40" t="s">
        <v>452</v>
      </c>
      <c r="D975" s="40" t="s">
        <v>23</v>
      </c>
      <c r="E975" s="40" t="s">
        <v>48</v>
      </c>
      <c r="F975" s="40" t="s">
        <v>80</v>
      </c>
      <c r="G975" s="40" t="s">
        <v>34</v>
      </c>
      <c r="H975" s="279" t="n">
        <f aca="false">H976</f>
        <v>1100</v>
      </c>
      <c r="I975" s="281" t="str">
        <f aca="false">I976</f>
        <v>0</v>
      </c>
      <c r="J975" s="145" t="n">
        <f aca="false">J976</f>
        <v>1100</v>
      </c>
      <c r="K975" s="145" t="n">
        <f aca="false">K976</f>
        <v>700</v>
      </c>
      <c r="L975" s="145" t="n">
        <f aca="false">L976</f>
        <v>100</v>
      </c>
      <c r="M975" s="81" t="n">
        <f aca="false">L975/J975*100</f>
        <v>9.09090909090909</v>
      </c>
      <c r="N975" s="81" t="n">
        <f aca="false">L975/K975*100</f>
        <v>14.2857142857143</v>
      </c>
    </row>
    <row r="976" s="6" customFormat="true" ht="27.75" hidden="false" customHeight="true" outlineLevel="0" collapsed="false">
      <c r="A976" s="75"/>
      <c r="B976" s="39" t="s">
        <v>453</v>
      </c>
      <c r="C976" s="40" t="s">
        <v>452</v>
      </c>
      <c r="D976" s="40" t="s">
        <v>23</v>
      </c>
      <c r="E976" s="40" t="s">
        <v>48</v>
      </c>
      <c r="F976" s="40" t="s">
        <v>80</v>
      </c>
      <c r="G976" s="40" t="s">
        <v>36</v>
      </c>
      <c r="H976" s="279" t="n">
        <v>1100</v>
      </c>
      <c r="I976" s="282" t="s">
        <v>43</v>
      </c>
      <c r="J976" s="145" t="n">
        <v>1100</v>
      </c>
      <c r="K976" s="145" t="n">
        <v>700</v>
      </c>
      <c r="L976" s="145" t="n">
        <v>100</v>
      </c>
      <c r="M976" s="81" t="n">
        <f aca="false">L976/J976*100</f>
        <v>9.09090909090909</v>
      </c>
      <c r="N976" s="81" t="n">
        <f aca="false">L976/K976*100</f>
        <v>14.2857142857143</v>
      </c>
    </row>
    <row r="977" s="6" customFormat="true" ht="15" hidden="false" customHeight="false" outlineLevel="0" collapsed="false">
      <c r="A977" s="75"/>
      <c r="B977" s="83" t="s">
        <v>89</v>
      </c>
      <c r="C977" s="66" t="s">
        <v>452</v>
      </c>
      <c r="D977" s="66" t="s">
        <v>62</v>
      </c>
      <c r="E977" s="66" t="s">
        <v>24</v>
      </c>
      <c r="F977" s="276"/>
      <c r="G977" s="66"/>
      <c r="H977" s="283" t="n">
        <f aca="false">H982+H978</f>
        <v>4401</v>
      </c>
      <c r="I977" s="284" t="n">
        <f aca="false">I982+I978</f>
        <v>150</v>
      </c>
      <c r="J977" s="144" t="n">
        <f aca="false">J982+J978</f>
        <v>25049</v>
      </c>
      <c r="K977" s="144" t="n">
        <f aca="false">K982+K978</f>
        <v>24648</v>
      </c>
      <c r="L977" s="144" t="n">
        <f aca="false">L982+L978</f>
        <v>22002</v>
      </c>
      <c r="M977" s="77" t="n">
        <f aca="false">L977/J977*100</f>
        <v>87.8358417501697</v>
      </c>
      <c r="N977" s="77" t="n">
        <f aca="false">L977/K977*100</f>
        <v>89.2648490749757</v>
      </c>
    </row>
    <row r="978" s="6" customFormat="true" ht="15" hidden="false" customHeight="false" outlineLevel="0" collapsed="false">
      <c r="A978" s="75"/>
      <c r="B978" s="83" t="s">
        <v>454</v>
      </c>
      <c r="C978" s="66" t="s">
        <v>452</v>
      </c>
      <c r="D978" s="66" t="s">
        <v>62</v>
      </c>
      <c r="E978" s="66" t="s">
        <v>198</v>
      </c>
      <c r="F978" s="276"/>
      <c r="G978" s="66"/>
      <c r="H978" s="277" t="str">
        <f aca="false">H979</f>
        <v>0</v>
      </c>
      <c r="I978" s="285" t="str">
        <f aca="false">I979</f>
        <v>+ 150</v>
      </c>
      <c r="J978" s="144" t="n">
        <f aca="false">J979</f>
        <v>20648</v>
      </c>
      <c r="K978" s="144" t="n">
        <f aca="false">K979</f>
        <v>20648</v>
      </c>
      <c r="L978" s="144" t="n">
        <f aca="false">L979</f>
        <v>19889</v>
      </c>
      <c r="M978" s="77" t="n">
        <f aca="false">L978/J978*100</f>
        <v>96.3240991863619</v>
      </c>
      <c r="N978" s="77" t="n">
        <f aca="false">L978/K978*100</f>
        <v>96.3240991863619</v>
      </c>
    </row>
    <row r="979" s="288" customFormat="true" ht="33.75" hidden="false" customHeight="true" outlineLevel="0" collapsed="false">
      <c r="A979" s="84"/>
      <c r="B979" s="286" t="s">
        <v>455</v>
      </c>
      <c r="C979" s="40" t="s">
        <v>452</v>
      </c>
      <c r="D979" s="40" t="s">
        <v>62</v>
      </c>
      <c r="E979" s="40" t="s">
        <v>198</v>
      </c>
      <c r="F979" s="287" t="s">
        <v>456</v>
      </c>
      <c r="G979" s="40" t="s">
        <v>32</v>
      </c>
      <c r="H979" s="279" t="str">
        <f aca="false">H980</f>
        <v>0</v>
      </c>
      <c r="I979" s="281" t="str">
        <f aca="false">I980</f>
        <v>+ 150</v>
      </c>
      <c r="J979" s="145" t="n">
        <f aca="false">J980</f>
        <v>20648</v>
      </c>
      <c r="K979" s="145" t="n">
        <f aca="false">K980</f>
        <v>20648</v>
      </c>
      <c r="L979" s="145" t="n">
        <f aca="false">L980</f>
        <v>19889</v>
      </c>
      <c r="M979" s="81" t="n">
        <f aca="false">L979/J979*100</f>
        <v>96.3240991863619</v>
      </c>
      <c r="N979" s="81" t="n">
        <f aca="false">L979/K979*100</f>
        <v>96.3240991863619</v>
      </c>
    </row>
    <row r="980" s="288" customFormat="true" ht="33.75" hidden="false" customHeight="true" outlineLevel="0" collapsed="false">
      <c r="A980" s="84"/>
      <c r="B980" s="39" t="s">
        <v>51</v>
      </c>
      <c r="C980" s="40" t="s">
        <v>452</v>
      </c>
      <c r="D980" s="40" t="s">
        <v>62</v>
      </c>
      <c r="E980" s="40" t="s">
        <v>198</v>
      </c>
      <c r="F980" s="287" t="s">
        <v>456</v>
      </c>
      <c r="G980" s="40" t="s">
        <v>34</v>
      </c>
      <c r="H980" s="279" t="str">
        <f aca="false">H981</f>
        <v>0</v>
      </c>
      <c r="I980" s="281" t="str">
        <f aca="false">I981</f>
        <v>+ 150</v>
      </c>
      <c r="J980" s="145" t="n">
        <f aca="false">J981</f>
        <v>20648</v>
      </c>
      <c r="K980" s="145" t="n">
        <f aca="false">K981</f>
        <v>20648</v>
      </c>
      <c r="L980" s="145" t="n">
        <f aca="false">L981</f>
        <v>19889</v>
      </c>
      <c r="M980" s="81" t="n">
        <f aca="false">L980/J980*100</f>
        <v>96.3240991863619</v>
      </c>
      <c r="N980" s="81" t="n">
        <f aca="false">L980/K980*100</f>
        <v>96.3240991863619</v>
      </c>
    </row>
    <row r="981" s="290" customFormat="true" ht="48.75" hidden="false" customHeight="true" outlineLevel="0" collapsed="false">
      <c r="A981" s="84"/>
      <c r="B981" s="286" t="s">
        <v>41</v>
      </c>
      <c r="C981" s="40" t="s">
        <v>452</v>
      </c>
      <c r="D981" s="40" t="s">
        <v>62</v>
      </c>
      <c r="E981" s="40" t="s">
        <v>198</v>
      </c>
      <c r="F981" s="287" t="s">
        <v>456</v>
      </c>
      <c r="G981" s="40" t="s">
        <v>36</v>
      </c>
      <c r="H981" s="289" t="s">
        <v>43</v>
      </c>
      <c r="I981" s="282" t="s">
        <v>457</v>
      </c>
      <c r="J981" s="145" t="n">
        <f aca="false">150+20000+498</f>
        <v>20648</v>
      </c>
      <c r="K981" s="145" t="n">
        <v>20648</v>
      </c>
      <c r="L981" s="145" t="n">
        <v>19889</v>
      </c>
      <c r="M981" s="81" t="n">
        <f aca="false">L981/J981*100</f>
        <v>96.3240991863619</v>
      </c>
      <c r="N981" s="81" t="n">
        <f aca="false">L981/K981*100</f>
        <v>96.3240991863619</v>
      </c>
    </row>
    <row r="982" s="6" customFormat="true" ht="15" hidden="false" customHeight="false" outlineLevel="0" collapsed="false">
      <c r="A982" s="75"/>
      <c r="B982" s="33" t="s">
        <v>458</v>
      </c>
      <c r="C982" s="66" t="s">
        <v>452</v>
      </c>
      <c r="D982" s="66" t="s">
        <v>62</v>
      </c>
      <c r="E982" s="66" t="s">
        <v>193</v>
      </c>
      <c r="F982" s="276"/>
      <c r="G982" s="66"/>
      <c r="H982" s="277" t="str">
        <f aca="false">H983</f>
        <v>4401</v>
      </c>
      <c r="I982" s="285" t="str">
        <f aca="false">I983</f>
        <v>0</v>
      </c>
      <c r="J982" s="144" t="n">
        <f aca="false">J983</f>
        <v>4401</v>
      </c>
      <c r="K982" s="144" t="n">
        <f aca="false">K983</f>
        <v>4000</v>
      </c>
      <c r="L982" s="144" t="n">
        <f aca="false">L983</f>
        <v>2113</v>
      </c>
      <c r="M982" s="77" t="n">
        <f aca="false">L982/J982*100</f>
        <v>48.0118154964781</v>
      </c>
      <c r="N982" s="77" t="n">
        <f aca="false">L982/K982*100</f>
        <v>52.825</v>
      </c>
    </row>
    <row r="983" s="6" customFormat="true" ht="15.75" hidden="false" customHeight="false" outlineLevel="0" collapsed="false">
      <c r="A983" s="75"/>
      <c r="B983" s="39" t="s">
        <v>458</v>
      </c>
      <c r="C983" s="79" t="s">
        <v>452</v>
      </c>
      <c r="D983" s="79" t="s">
        <v>62</v>
      </c>
      <c r="E983" s="79" t="s">
        <v>193</v>
      </c>
      <c r="F983" s="79" t="s">
        <v>459</v>
      </c>
      <c r="G983" s="79" t="s">
        <v>32</v>
      </c>
      <c r="H983" s="279" t="str">
        <f aca="false">H984</f>
        <v>4401</v>
      </c>
      <c r="I983" s="281" t="str">
        <f aca="false">I984</f>
        <v>0</v>
      </c>
      <c r="J983" s="145" t="n">
        <f aca="false">J984</f>
        <v>4401</v>
      </c>
      <c r="K983" s="145" t="n">
        <f aca="false">K984</f>
        <v>4000</v>
      </c>
      <c r="L983" s="145" t="n">
        <f aca="false">L984</f>
        <v>2113</v>
      </c>
      <c r="M983" s="81" t="n">
        <f aca="false">L983/J983*100</f>
        <v>48.0118154964781</v>
      </c>
      <c r="N983" s="81" t="n">
        <f aca="false">L983/K983*100</f>
        <v>52.825</v>
      </c>
    </row>
    <row r="984" customFormat="false" ht="30.75" hidden="false" customHeight="false" outlineLevel="0" collapsed="false">
      <c r="A984" s="75"/>
      <c r="B984" s="39" t="s">
        <v>460</v>
      </c>
      <c r="C984" s="79" t="s">
        <v>452</v>
      </c>
      <c r="D984" s="79" t="s">
        <v>62</v>
      </c>
      <c r="E984" s="79" t="s">
        <v>193</v>
      </c>
      <c r="F984" s="79" t="s">
        <v>461</v>
      </c>
      <c r="G984" s="79" t="s">
        <v>32</v>
      </c>
      <c r="H984" s="279" t="str">
        <f aca="false">H985</f>
        <v>4401</v>
      </c>
      <c r="I984" s="281" t="str">
        <f aca="false">I985</f>
        <v>0</v>
      </c>
      <c r="J984" s="145" t="n">
        <f aca="false">J985</f>
        <v>4401</v>
      </c>
      <c r="K984" s="145" t="n">
        <f aca="false">K985</f>
        <v>4000</v>
      </c>
      <c r="L984" s="145" t="n">
        <f aca="false">L985</f>
        <v>2113</v>
      </c>
      <c r="M984" s="81" t="n">
        <f aca="false">L984/J984*100</f>
        <v>48.0118154964781</v>
      </c>
      <c r="N984" s="81" t="n">
        <f aca="false">L984/K984*100</f>
        <v>52.825</v>
      </c>
    </row>
    <row r="985" customFormat="false" ht="29.25" hidden="false" customHeight="true" outlineLevel="0" collapsed="false">
      <c r="A985" s="75"/>
      <c r="B985" s="39" t="s">
        <v>462</v>
      </c>
      <c r="C985" s="40" t="s">
        <v>452</v>
      </c>
      <c r="D985" s="40" t="s">
        <v>62</v>
      </c>
      <c r="E985" s="40" t="s">
        <v>193</v>
      </c>
      <c r="F985" s="79" t="s">
        <v>461</v>
      </c>
      <c r="G985" s="40" t="s">
        <v>98</v>
      </c>
      <c r="H985" s="289" t="s">
        <v>463</v>
      </c>
      <c r="I985" s="282" t="s">
        <v>43</v>
      </c>
      <c r="J985" s="145" t="n">
        <v>4401</v>
      </c>
      <c r="K985" s="145" t="n">
        <v>4000</v>
      </c>
      <c r="L985" s="145" t="n">
        <v>2113</v>
      </c>
      <c r="M985" s="81" t="n">
        <f aca="false">L985/J985*100</f>
        <v>48.0118154964781</v>
      </c>
      <c r="N985" s="81" t="n">
        <f aca="false">L985/K985*100</f>
        <v>52.825</v>
      </c>
    </row>
    <row r="986" s="6" customFormat="true" ht="26.25" hidden="false" customHeight="true" outlineLevel="0" collapsed="false">
      <c r="A986" s="75"/>
      <c r="B986" s="179" t="s">
        <v>110</v>
      </c>
      <c r="C986" s="48" t="s">
        <v>452</v>
      </c>
      <c r="D986" s="48" t="s">
        <v>73</v>
      </c>
      <c r="E986" s="48" t="s">
        <v>24</v>
      </c>
      <c r="F986" s="291"/>
      <c r="G986" s="291"/>
      <c r="H986" s="283" t="n">
        <f aca="false">H987+H1003++H1015+H1035</f>
        <v>379268</v>
      </c>
      <c r="I986" s="284" t="n">
        <f aca="false">I987+I1003++I1015+I1035</f>
        <v>13146</v>
      </c>
      <c r="J986" s="144" t="n">
        <f aca="false">J987+J1003++J1015+J1035</f>
        <v>695847</v>
      </c>
      <c r="K986" s="144" t="n">
        <f aca="false">K987+K1003+K1015+K1035</f>
        <v>503774</v>
      </c>
      <c r="L986" s="144" t="n">
        <f aca="false">L987+L1003++L1015+L1035</f>
        <v>302942</v>
      </c>
      <c r="M986" s="77" t="n">
        <f aca="false">L986/J986*100</f>
        <v>43.5357197774798</v>
      </c>
      <c r="N986" s="77" t="n">
        <f aca="false">L986/K986*100</f>
        <v>60.134504758086</v>
      </c>
    </row>
    <row r="987" s="6" customFormat="true" ht="15" hidden="false" customHeight="false" outlineLevel="0" collapsed="false">
      <c r="A987" s="75"/>
      <c r="B987" s="33" t="s">
        <v>255</v>
      </c>
      <c r="C987" s="66" t="s">
        <v>452</v>
      </c>
      <c r="D987" s="66" t="s">
        <v>73</v>
      </c>
      <c r="E987" s="66" t="s">
        <v>23</v>
      </c>
      <c r="F987" s="291"/>
      <c r="G987" s="66"/>
      <c r="H987" s="277" t="n">
        <f aca="false">H988</f>
        <v>50757</v>
      </c>
      <c r="I987" s="292" t="str">
        <f aca="false">I988</f>
        <v>+ 5106</v>
      </c>
      <c r="J987" s="144" t="n">
        <f aca="false">J988+J996</f>
        <v>227197</v>
      </c>
      <c r="K987" s="144" t="n">
        <f aca="false">K988+K996</f>
        <v>196990</v>
      </c>
      <c r="L987" s="144" t="n">
        <f aca="false">L988+L996</f>
        <v>36331</v>
      </c>
      <c r="M987" s="77" t="n">
        <f aca="false">L987/J987*100</f>
        <v>15.9909681906011</v>
      </c>
      <c r="N987" s="77" t="n">
        <f aca="false">L987/K987*100</f>
        <v>18.4430681760495</v>
      </c>
    </row>
    <row r="988" customFormat="false" ht="15.75" hidden="false" customHeight="false" outlineLevel="0" collapsed="false">
      <c r="A988" s="84"/>
      <c r="B988" s="39" t="s">
        <v>257</v>
      </c>
      <c r="C988" s="79" t="s">
        <v>452</v>
      </c>
      <c r="D988" s="79" t="s">
        <v>73</v>
      </c>
      <c r="E988" s="79" t="s">
        <v>23</v>
      </c>
      <c r="F988" s="293" t="s">
        <v>264</v>
      </c>
      <c r="G988" s="79" t="s">
        <v>32</v>
      </c>
      <c r="H988" s="279" t="n">
        <f aca="false">H989</f>
        <v>50757</v>
      </c>
      <c r="I988" s="282" t="str">
        <f aca="false">I989</f>
        <v>+ 5106</v>
      </c>
      <c r="J988" s="145" t="n">
        <f aca="false">J989+J993</f>
        <v>85162</v>
      </c>
      <c r="K988" s="145" t="n">
        <f aca="false">K989+K993</f>
        <v>54955</v>
      </c>
      <c r="L988" s="145" t="n">
        <f aca="false">L989+L993</f>
        <v>36331</v>
      </c>
      <c r="M988" s="81" t="n">
        <f aca="false">L988/J988*100</f>
        <v>42.6610460064348</v>
      </c>
      <c r="N988" s="81" t="n">
        <f aca="false">L988/K988*100</f>
        <v>66.1104540078246</v>
      </c>
    </row>
    <row r="989" s="6" customFormat="true" ht="45.75" hidden="false" customHeight="false" outlineLevel="0" collapsed="false">
      <c r="A989" s="75"/>
      <c r="B989" s="39" t="s">
        <v>259</v>
      </c>
      <c r="C989" s="79" t="s">
        <v>452</v>
      </c>
      <c r="D989" s="79" t="s">
        <v>73</v>
      </c>
      <c r="E989" s="79" t="s">
        <v>23</v>
      </c>
      <c r="F989" s="79" t="s">
        <v>266</v>
      </c>
      <c r="G989" s="79" t="s">
        <v>32</v>
      </c>
      <c r="H989" s="279" t="n">
        <f aca="false">H990</f>
        <v>50757</v>
      </c>
      <c r="I989" s="282" t="str">
        <f aca="false">I990</f>
        <v>+ 5106</v>
      </c>
      <c r="J989" s="145" t="n">
        <f aca="false">J990</f>
        <v>84927</v>
      </c>
      <c r="K989" s="145" t="n">
        <f aca="false">K990</f>
        <v>54720</v>
      </c>
      <c r="L989" s="145" t="n">
        <f aca="false">L990</f>
        <v>36280</v>
      </c>
      <c r="M989" s="81" t="n">
        <f aca="false">L989/J989*100</f>
        <v>42.7190410587917</v>
      </c>
      <c r="N989" s="81" t="n">
        <f aca="false">L989/K989*100</f>
        <v>66.3011695906433</v>
      </c>
    </row>
    <row r="990" s="6" customFormat="true" ht="30.75" hidden="false" customHeight="false" outlineLevel="0" collapsed="false">
      <c r="A990" s="75"/>
      <c r="B990" s="39" t="s">
        <v>33</v>
      </c>
      <c r="C990" s="40" t="s">
        <v>452</v>
      </c>
      <c r="D990" s="40" t="s">
        <v>73</v>
      </c>
      <c r="E990" s="40" t="s">
        <v>23</v>
      </c>
      <c r="F990" s="40" t="s">
        <v>266</v>
      </c>
      <c r="G990" s="40" t="s">
        <v>34</v>
      </c>
      <c r="H990" s="279" t="n">
        <f aca="false">H991+H992</f>
        <v>50757</v>
      </c>
      <c r="I990" s="282" t="s">
        <v>464</v>
      </c>
      <c r="J990" s="145" t="n">
        <f aca="false">J991+J992</f>
        <v>84927</v>
      </c>
      <c r="K990" s="145" t="n">
        <f aca="false">K991+K992</f>
        <v>54720</v>
      </c>
      <c r="L990" s="145" t="n">
        <f aca="false">L991+L992</f>
        <v>36280</v>
      </c>
      <c r="M990" s="81" t="n">
        <f aca="false">L990/J990*100</f>
        <v>42.7190410587917</v>
      </c>
      <c r="N990" s="81" t="n">
        <f aca="false">L990/K990*100</f>
        <v>66.3011695906433</v>
      </c>
    </row>
    <row r="991" s="6" customFormat="true" ht="45.75" hidden="false" customHeight="false" outlineLevel="0" collapsed="false">
      <c r="A991" s="75"/>
      <c r="B991" s="39" t="s">
        <v>41</v>
      </c>
      <c r="C991" s="40" t="s">
        <v>452</v>
      </c>
      <c r="D991" s="40" t="s">
        <v>73</v>
      </c>
      <c r="E991" s="40" t="s">
        <v>23</v>
      </c>
      <c r="F991" s="40" t="s">
        <v>266</v>
      </c>
      <c r="G991" s="40" t="s">
        <v>36</v>
      </c>
      <c r="H991" s="289" t="s">
        <v>465</v>
      </c>
      <c r="I991" s="282" t="s">
        <v>466</v>
      </c>
      <c r="J991" s="145" t="n">
        <f aca="false">43757+284+793+13773-2</f>
        <v>58605</v>
      </c>
      <c r="K991" s="145" t="n">
        <f aca="false">52898-22000</f>
        <v>30898</v>
      </c>
      <c r="L991" s="145" t="n">
        <v>28299</v>
      </c>
      <c r="M991" s="81" t="n">
        <f aca="false">L991/J991*100</f>
        <v>48.2876887637574</v>
      </c>
      <c r="N991" s="81" t="n">
        <f aca="false">L991/K991*100</f>
        <v>91.5884523270115</v>
      </c>
    </row>
    <row r="992" s="6" customFormat="true" ht="45.75" hidden="false" customHeight="false" outlineLevel="0" collapsed="false">
      <c r="A992" s="75"/>
      <c r="B992" s="39" t="s">
        <v>467</v>
      </c>
      <c r="C992" s="40" t="s">
        <v>452</v>
      </c>
      <c r="D992" s="40" t="s">
        <v>73</v>
      </c>
      <c r="E992" s="40" t="s">
        <v>23</v>
      </c>
      <c r="F992" s="40" t="s">
        <v>266</v>
      </c>
      <c r="G992" s="40" t="s">
        <v>64</v>
      </c>
      <c r="H992" s="294" t="s">
        <v>468</v>
      </c>
      <c r="I992" s="295" t="s">
        <v>469</v>
      </c>
      <c r="J992" s="145" t="n">
        <f aca="false">7000+4822+12000+2500</f>
        <v>26322</v>
      </c>
      <c r="K992" s="145" t="n">
        <v>23822</v>
      </c>
      <c r="L992" s="145" t="n">
        <v>7981</v>
      </c>
      <c r="M992" s="81" t="n">
        <f aca="false">L992/J992*100</f>
        <v>30.3206443279386</v>
      </c>
      <c r="N992" s="81" t="n">
        <f aca="false">L992/K992*100</f>
        <v>33.5026446142222</v>
      </c>
    </row>
    <row r="993" s="6" customFormat="true" ht="30.75" hidden="false" customHeight="false" outlineLevel="0" collapsed="false">
      <c r="A993" s="75"/>
      <c r="B993" s="39" t="s">
        <v>470</v>
      </c>
      <c r="C993" s="40" t="s">
        <v>452</v>
      </c>
      <c r="D993" s="40" t="s">
        <v>73</v>
      </c>
      <c r="E993" s="40" t="s">
        <v>23</v>
      </c>
      <c r="F993" s="40" t="s">
        <v>267</v>
      </c>
      <c r="G993" s="40" t="s">
        <v>32</v>
      </c>
      <c r="H993" s="289"/>
      <c r="I993" s="282"/>
      <c r="J993" s="145" t="n">
        <f aca="false">J994</f>
        <v>235</v>
      </c>
      <c r="K993" s="145" t="n">
        <f aca="false">K994</f>
        <v>235</v>
      </c>
      <c r="L993" s="145" t="n">
        <f aca="false">L994</f>
        <v>51</v>
      </c>
      <c r="M993" s="81" t="n">
        <f aca="false">L993/J993*100</f>
        <v>21.7021276595745</v>
      </c>
      <c r="N993" s="81" t="n">
        <f aca="false">L993/K993*100</f>
        <v>21.7021276595745</v>
      </c>
    </row>
    <row r="994" s="6" customFormat="true" ht="30.75" hidden="false" customHeight="false" outlineLevel="0" collapsed="false">
      <c r="A994" s="75"/>
      <c r="B994" s="39" t="s">
        <v>33</v>
      </c>
      <c r="C994" s="40" t="s">
        <v>452</v>
      </c>
      <c r="D994" s="40" t="s">
        <v>73</v>
      </c>
      <c r="E994" s="40" t="s">
        <v>23</v>
      </c>
      <c r="F994" s="40" t="s">
        <v>267</v>
      </c>
      <c r="G994" s="40" t="s">
        <v>34</v>
      </c>
      <c r="H994" s="289"/>
      <c r="I994" s="282"/>
      <c r="J994" s="145" t="n">
        <f aca="false">J995</f>
        <v>235</v>
      </c>
      <c r="K994" s="145" t="n">
        <f aca="false">K995</f>
        <v>235</v>
      </c>
      <c r="L994" s="145" t="n">
        <f aca="false">L995</f>
        <v>51</v>
      </c>
      <c r="M994" s="81" t="n">
        <f aca="false">L994/J994*100</f>
        <v>21.7021276595745</v>
      </c>
      <c r="N994" s="81" t="n">
        <f aca="false">L994/K994*100</f>
        <v>21.7021276595745</v>
      </c>
    </row>
    <row r="995" s="6" customFormat="true" ht="45.75" hidden="false" customHeight="false" outlineLevel="0" collapsed="false">
      <c r="A995" s="75"/>
      <c r="B995" s="39" t="s">
        <v>41</v>
      </c>
      <c r="C995" s="40" t="s">
        <v>452</v>
      </c>
      <c r="D995" s="40" t="s">
        <v>73</v>
      </c>
      <c r="E995" s="40" t="s">
        <v>23</v>
      </c>
      <c r="F995" s="40" t="s">
        <v>267</v>
      </c>
      <c r="G995" s="40" t="s">
        <v>36</v>
      </c>
      <c r="H995" s="289"/>
      <c r="I995" s="282"/>
      <c r="J995" s="145" t="n">
        <v>235</v>
      </c>
      <c r="K995" s="145" t="n">
        <v>235</v>
      </c>
      <c r="L995" s="145" t="n">
        <v>51</v>
      </c>
      <c r="M995" s="81" t="n">
        <f aca="false">L995/J995*100</f>
        <v>21.7021276595745</v>
      </c>
      <c r="N995" s="81" t="n">
        <f aca="false">L995/K995*100</f>
        <v>21.7021276595745</v>
      </c>
    </row>
    <row r="996" s="6" customFormat="true" ht="15" hidden="false" customHeight="false" outlineLevel="0" collapsed="false">
      <c r="A996" s="84"/>
      <c r="B996" s="39" t="s">
        <v>257</v>
      </c>
      <c r="C996" s="79" t="s">
        <v>452</v>
      </c>
      <c r="D996" s="79" t="s">
        <v>73</v>
      </c>
      <c r="E996" s="79" t="s">
        <v>23</v>
      </c>
      <c r="F996" s="293" t="s">
        <v>471</v>
      </c>
      <c r="G996" s="79" t="s">
        <v>32</v>
      </c>
      <c r="H996" s="145" t="n">
        <v>85164</v>
      </c>
      <c r="I996" s="145" t="n">
        <v>76955</v>
      </c>
      <c r="J996" s="145" t="n">
        <f aca="false">J997+J1000</f>
        <v>142035</v>
      </c>
      <c r="K996" s="145" t="n">
        <f aca="false">K997+K1000</f>
        <v>142035</v>
      </c>
      <c r="L996" s="145" t="n">
        <f aca="false">L997+L1000</f>
        <v>0</v>
      </c>
      <c r="M996" s="81" t="n">
        <f aca="false">L996/J996*100</f>
        <v>0</v>
      </c>
      <c r="N996" s="81" t="n">
        <f aca="false">L996/K996*100</f>
        <v>0</v>
      </c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  <c r="CW996" s="1"/>
      <c r="CX996" s="1"/>
      <c r="CY996" s="1"/>
      <c r="CZ996" s="1"/>
      <c r="DA996" s="1"/>
      <c r="DB996" s="1"/>
      <c r="DC996" s="1"/>
      <c r="DD996" s="1"/>
      <c r="DE996" s="1"/>
      <c r="DF996" s="1"/>
      <c r="DG996" s="1"/>
      <c r="DH996" s="1"/>
      <c r="DI996" s="1"/>
      <c r="DJ996" s="1"/>
      <c r="DK996" s="1"/>
      <c r="DL996" s="1"/>
      <c r="DM996" s="1"/>
      <c r="DN996" s="1"/>
      <c r="DO996" s="1"/>
      <c r="DP996" s="1"/>
      <c r="DQ996" s="1"/>
      <c r="DR996" s="1"/>
      <c r="DS996" s="1"/>
      <c r="DT996" s="1"/>
      <c r="DU996" s="1"/>
      <c r="DV996" s="1"/>
      <c r="DW996" s="1"/>
      <c r="DX996" s="1"/>
      <c r="DY996" s="1"/>
      <c r="DZ996" s="1"/>
      <c r="EA996" s="1"/>
      <c r="EB996" s="1"/>
      <c r="EC996" s="1"/>
      <c r="ED996" s="1"/>
      <c r="EE996" s="1"/>
      <c r="EF996" s="1"/>
      <c r="EG996" s="1"/>
      <c r="EH996" s="1"/>
      <c r="EI996" s="1"/>
      <c r="EJ996" s="1"/>
      <c r="EK996" s="1"/>
      <c r="EL996" s="1"/>
      <c r="EM996" s="1"/>
      <c r="EN996" s="1"/>
      <c r="EO996" s="1"/>
      <c r="EP996" s="1"/>
      <c r="EQ996" s="1"/>
      <c r="ER996" s="1"/>
      <c r="ES996" s="1"/>
      <c r="ET996" s="1"/>
      <c r="EU996" s="1"/>
      <c r="EV996" s="1"/>
      <c r="EW996" s="1"/>
      <c r="EX996" s="1"/>
      <c r="EY996" s="1"/>
      <c r="EZ996" s="1"/>
      <c r="FA996" s="1"/>
      <c r="FB996" s="1"/>
      <c r="FC996" s="1"/>
      <c r="FD996" s="1"/>
      <c r="FE996" s="1"/>
      <c r="FF996" s="1"/>
      <c r="FG996" s="1"/>
      <c r="FH996" s="1"/>
      <c r="FI996" s="1"/>
      <c r="FJ996" s="1"/>
      <c r="FK996" s="1"/>
      <c r="FL996" s="1"/>
      <c r="FM996" s="1"/>
      <c r="FN996" s="1"/>
      <c r="FO996" s="1"/>
      <c r="FP996" s="1"/>
      <c r="FQ996" s="1"/>
      <c r="FR996" s="1"/>
      <c r="FS996" s="1"/>
      <c r="FT996" s="1"/>
      <c r="FU996" s="1"/>
      <c r="FV996" s="1"/>
      <c r="FW996" s="1"/>
      <c r="FX996" s="1"/>
      <c r="FY996" s="1"/>
      <c r="FZ996" s="1"/>
      <c r="GA996" s="1"/>
      <c r="GB996" s="1"/>
      <c r="GC996" s="1"/>
      <c r="GD996" s="1"/>
      <c r="GE996" s="1"/>
      <c r="GF996" s="1"/>
      <c r="GG996" s="1"/>
      <c r="GH996" s="1"/>
      <c r="GI996" s="1"/>
      <c r="GJ996" s="1"/>
      <c r="GK996" s="1"/>
      <c r="GL996" s="1"/>
      <c r="GM996" s="1"/>
      <c r="GN996" s="1"/>
      <c r="GO996" s="1"/>
      <c r="GP996" s="1"/>
      <c r="GQ996" s="1"/>
      <c r="GR996" s="1"/>
      <c r="GS996" s="1"/>
      <c r="GT996" s="1"/>
      <c r="GU996" s="1"/>
      <c r="GV996" s="1"/>
      <c r="GW996" s="1"/>
      <c r="GX996" s="1"/>
      <c r="GY996" s="1"/>
      <c r="GZ996" s="1"/>
      <c r="HA996" s="1"/>
      <c r="HB996" s="1"/>
      <c r="HC996" s="1"/>
      <c r="HD996" s="1"/>
      <c r="HE996" s="1"/>
      <c r="HF996" s="1"/>
      <c r="HG996" s="1"/>
      <c r="HH996" s="1"/>
      <c r="HI996" s="1"/>
      <c r="HJ996" s="1"/>
      <c r="HK996" s="1"/>
      <c r="HL996" s="1"/>
      <c r="HM996" s="1"/>
      <c r="HN996" s="1"/>
      <c r="HO996" s="1"/>
      <c r="HP996" s="1"/>
      <c r="HQ996" s="1"/>
      <c r="HR996" s="1"/>
      <c r="HS996" s="1"/>
      <c r="HT996" s="1"/>
      <c r="HU996" s="1"/>
      <c r="HV996" s="1"/>
      <c r="HW996" s="1"/>
      <c r="HX996" s="1"/>
      <c r="HY996" s="1"/>
      <c r="HZ996" s="1"/>
      <c r="IA996" s="1"/>
      <c r="IB996" s="1"/>
      <c r="IC996" s="1"/>
      <c r="ID996" s="1"/>
      <c r="IE996" s="1"/>
      <c r="IF996" s="1"/>
      <c r="IG996" s="1"/>
      <c r="IH996" s="1"/>
      <c r="II996" s="1"/>
      <c r="IJ996" s="1"/>
      <c r="IK996" s="1"/>
      <c r="IL996" s="1"/>
      <c r="IM996" s="1"/>
      <c r="IN996" s="1"/>
      <c r="IO996" s="1"/>
    </row>
    <row r="997" s="6" customFormat="true" ht="45" hidden="false" customHeight="false" outlineLevel="0" collapsed="false">
      <c r="A997" s="75"/>
      <c r="B997" s="39" t="s">
        <v>259</v>
      </c>
      <c r="C997" s="79" t="s">
        <v>452</v>
      </c>
      <c r="D997" s="79" t="s">
        <v>73</v>
      </c>
      <c r="E997" s="79" t="s">
        <v>23</v>
      </c>
      <c r="F997" s="40" t="s">
        <v>472</v>
      </c>
      <c r="G997" s="40" t="s">
        <v>32</v>
      </c>
      <c r="H997" s="145" t="n">
        <v>84929</v>
      </c>
      <c r="I997" s="145" t="n">
        <v>76720</v>
      </c>
      <c r="J997" s="145" t="n">
        <f aca="false">J998</f>
        <v>100329</v>
      </c>
      <c r="K997" s="81" t="n">
        <f aca="false">K998</f>
        <v>100329</v>
      </c>
      <c r="L997" s="80" t="n">
        <f aca="false">L998</f>
        <v>0</v>
      </c>
      <c r="M997" s="81" t="n">
        <f aca="false">L997/J997*100</f>
        <v>0</v>
      </c>
      <c r="N997" s="81" t="n">
        <f aca="false">L997/K997*100</f>
        <v>0</v>
      </c>
    </row>
    <row r="998" s="6" customFormat="true" ht="30" hidden="false" customHeight="false" outlineLevel="0" collapsed="false">
      <c r="A998" s="75"/>
      <c r="B998" s="39" t="s">
        <v>33</v>
      </c>
      <c r="C998" s="40" t="s">
        <v>452</v>
      </c>
      <c r="D998" s="40" t="s">
        <v>73</v>
      </c>
      <c r="E998" s="40" t="s">
        <v>23</v>
      </c>
      <c r="F998" s="40" t="s">
        <v>472</v>
      </c>
      <c r="G998" s="40" t="s">
        <v>96</v>
      </c>
      <c r="H998" s="145" t="n">
        <v>84929</v>
      </c>
      <c r="I998" s="145" t="n">
        <v>76720</v>
      </c>
      <c r="J998" s="145" t="n">
        <f aca="false">J999</f>
        <v>100329</v>
      </c>
      <c r="K998" s="81" t="n">
        <f aca="false">K999</f>
        <v>100329</v>
      </c>
      <c r="L998" s="80" t="n">
        <f aca="false">L999</f>
        <v>0</v>
      </c>
      <c r="M998" s="81" t="n">
        <f aca="false">L998/J998*100</f>
        <v>0</v>
      </c>
      <c r="N998" s="81" t="n">
        <f aca="false">L998/K998*100</f>
        <v>0</v>
      </c>
    </row>
    <row r="999" s="6" customFormat="true" ht="45" hidden="false" customHeight="false" outlineLevel="0" collapsed="false">
      <c r="A999" s="75"/>
      <c r="B999" s="39" t="s">
        <v>467</v>
      </c>
      <c r="C999" s="40" t="s">
        <v>452</v>
      </c>
      <c r="D999" s="40" t="s">
        <v>73</v>
      </c>
      <c r="E999" s="40" t="s">
        <v>23</v>
      </c>
      <c r="F999" s="40" t="s">
        <v>472</v>
      </c>
      <c r="G999" s="40" t="s">
        <v>98</v>
      </c>
      <c r="H999" s="145" t="n">
        <v>26322</v>
      </c>
      <c r="I999" s="145" t="n">
        <v>23822</v>
      </c>
      <c r="J999" s="145" t="n">
        <v>100329</v>
      </c>
      <c r="K999" s="81" t="n">
        <v>100329</v>
      </c>
      <c r="L999" s="80" t="n">
        <v>0</v>
      </c>
      <c r="M999" s="81" t="n">
        <f aca="false">L999/J999*100</f>
        <v>0</v>
      </c>
      <c r="N999" s="81" t="n">
        <f aca="false">L999/K999*100</f>
        <v>0</v>
      </c>
    </row>
    <row r="1000" s="6" customFormat="true" ht="45" hidden="false" customHeight="false" outlineLevel="0" collapsed="false">
      <c r="A1000" s="75"/>
      <c r="B1000" s="39" t="s">
        <v>259</v>
      </c>
      <c r="C1000" s="79" t="s">
        <v>452</v>
      </c>
      <c r="D1000" s="79" t="s">
        <v>73</v>
      </c>
      <c r="E1000" s="79" t="s">
        <v>23</v>
      </c>
      <c r="F1000" s="40" t="s">
        <v>473</v>
      </c>
      <c r="G1000" s="40" t="s">
        <v>32</v>
      </c>
      <c r="H1000" s="145" t="n">
        <v>36622</v>
      </c>
      <c r="I1000" s="81" t="n">
        <v>43.1207243697677</v>
      </c>
      <c r="J1000" s="80" t="n">
        <f aca="false">J1001</f>
        <v>41706</v>
      </c>
      <c r="K1000" s="296" t="n">
        <f aca="false">K1001</f>
        <v>41706</v>
      </c>
      <c r="L1000" s="296" t="n">
        <f aca="false">L1001</f>
        <v>0</v>
      </c>
      <c r="M1000" s="81" t="n">
        <f aca="false">L1000/J1000*100</f>
        <v>0</v>
      </c>
      <c r="N1000" s="81" t="n">
        <f aca="false">L1000/K1000*100</f>
        <v>0</v>
      </c>
    </row>
    <row r="1001" s="6" customFormat="true" ht="30" hidden="false" customHeight="false" outlineLevel="0" collapsed="false">
      <c r="A1001" s="75"/>
      <c r="B1001" s="39" t="s">
        <v>33</v>
      </c>
      <c r="C1001" s="40" t="s">
        <v>452</v>
      </c>
      <c r="D1001" s="40" t="s">
        <v>73</v>
      </c>
      <c r="E1001" s="40" t="s">
        <v>23</v>
      </c>
      <c r="F1001" s="40" t="s">
        <v>473</v>
      </c>
      <c r="G1001" s="40" t="s">
        <v>96</v>
      </c>
      <c r="H1001" s="145" t="n">
        <v>36622</v>
      </c>
      <c r="I1001" s="81" t="n">
        <v>43.1207243697677</v>
      </c>
      <c r="J1001" s="80" t="n">
        <f aca="false">J1002</f>
        <v>41706</v>
      </c>
      <c r="K1001" s="296" t="n">
        <f aca="false">K1002</f>
        <v>41706</v>
      </c>
      <c r="L1001" s="296" t="n">
        <f aca="false">L1002</f>
        <v>0</v>
      </c>
      <c r="M1001" s="81" t="n">
        <f aca="false">L1001/J1001*100</f>
        <v>0</v>
      </c>
      <c r="N1001" s="81" t="n">
        <f aca="false">L1001/K1001*100</f>
        <v>0</v>
      </c>
    </row>
    <row r="1002" s="6" customFormat="true" ht="45.75" hidden="false" customHeight="false" outlineLevel="0" collapsed="false">
      <c r="A1002" s="75"/>
      <c r="B1002" s="39" t="s">
        <v>467</v>
      </c>
      <c r="C1002" s="40" t="s">
        <v>452</v>
      </c>
      <c r="D1002" s="40" t="s">
        <v>73</v>
      </c>
      <c r="E1002" s="40" t="s">
        <v>23</v>
      </c>
      <c r="F1002" s="40" t="s">
        <v>473</v>
      </c>
      <c r="G1002" s="40" t="s">
        <v>98</v>
      </c>
      <c r="H1002" s="145" t="n">
        <v>7981</v>
      </c>
      <c r="I1002" s="81" t="n">
        <v>30.3206443279386</v>
      </c>
      <c r="J1002" s="80" t="n">
        <v>41706</v>
      </c>
      <c r="K1002" s="296" t="n">
        <v>41706</v>
      </c>
      <c r="L1002" s="296" t="n">
        <v>0</v>
      </c>
      <c r="M1002" s="81" t="n">
        <f aca="false">L1002/J1002*100</f>
        <v>0</v>
      </c>
      <c r="N1002" s="81" t="n">
        <f aca="false">L1002/K1002*100</f>
        <v>0</v>
      </c>
    </row>
    <row r="1003" s="6" customFormat="true" ht="15" hidden="false" customHeight="false" outlineLevel="0" collapsed="false">
      <c r="A1003" s="75"/>
      <c r="B1003" s="33" t="s">
        <v>111</v>
      </c>
      <c r="C1003" s="66" t="s">
        <v>452</v>
      </c>
      <c r="D1003" s="66" t="s">
        <v>73</v>
      </c>
      <c r="E1003" s="66" t="s">
        <v>57</v>
      </c>
      <c r="F1003" s="66"/>
      <c r="G1003" s="66"/>
      <c r="H1003" s="277" t="n">
        <f aca="false">H1004</f>
        <v>24775</v>
      </c>
      <c r="I1003" s="285" t="n">
        <f aca="false">I1004</f>
        <v>7931</v>
      </c>
      <c r="J1003" s="144" t="n">
        <f aca="false">J1004</f>
        <v>34605</v>
      </c>
      <c r="K1003" s="144" t="n">
        <f aca="false">K1004</f>
        <v>23893</v>
      </c>
      <c r="L1003" s="144" t="n">
        <f aca="false">L1004</f>
        <v>14831</v>
      </c>
      <c r="M1003" s="77" t="n">
        <f aca="false">L1003/J1003*100</f>
        <v>42.8579685016616</v>
      </c>
      <c r="N1003" s="77" t="n">
        <f aca="false">L1003/K1003*100</f>
        <v>62.0725735571088</v>
      </c>
    </row>
    <row r="1004" customFormat="false" ht="15.75" hidden="false" customHeight="false" outlineLevel="0" collapsed="false">
      <c r="A1004" s="84"/>
      <c r="B1004" s="39" t="s">
        <v>271</v>
      </c>
      <c r="C1004" s="79" t="s">
        <v>452</v>
      </c>
      <c r="D1004" s="79" t="s">
        <v>73</v>
      </c>
      <c r="E1004" s="79" t="s">
        <v>57</v>
      </c>
      <c r="F1004" s="79" t="s">
        <v>272</v>
      </c>
      <c r="G1004" s="79" t="s">
        <v>32</v>
      </c>
      <c r="H1004" s="279" t="n">
        <f aca="false">H1005+H1010</f>
        <v>24775</v>
      </c>
      <c r="I1004" s="281" t="n">
        <f aca="false">I1005+I1010</f>
        <v>7931</v>
      </c>
      <c r="J1004" s="145" t="n">
        <f aca="false">J1005+J1010</f>
        <v>34605</v>
      </c>
      <c r="K1004" s="145" t="n">
        <f aca="false">K1005+K1010</f>
        <v>23893</v>
      </c>
      <c r="L1004" s="145" t="n">
        <f aca="false">L1005+L1010</f>
        <v>14831</v>
      </c>
      <c r="M1004" s="81" t="n">
        <f aca="false">L1004/J1004*100</f>
        <v>42.8579685016616</v>
      </c>
      <c r="N1004" s="81" t="n">
        <f aca="false">L1004/K1004*100</f>
        <v>62.0725735571088</v>
      </c>
    </row>
    <row r="1005" s="6" customFormat="true" ht="75.75" hidden="false" customHeight="false" outlineLevel="0" collapsed="false">
      <c r="A1005" s="75"/>
      <c r="B1005" s="39" t="s">
        <v>474</v>
      </c>
      <c r="C1005" s="40" t="s">
        <v>452</v>
      </c>
      <c r="D1005" s="40" t="s">
        <v>73</v>
      </c>
      <c r="E1005" s="40" t="s">
        <v>57</v>
      </c>
      <c r="F1005" s="40" t="s">
        <v>475</v>
      </c>
      <c r="G1005" s="40" t="s">
        <v>32</v>
      </c>
      <c r="H1005" s="279" t="str">
        <f aca="false">H1006</f>
        <v>700</v>
      </c>
      <c r="I1005" s="281" t="str">
        <f aca="false">I1006</f>
        <v>0</v>
      </c>
      <c r="J1005" s="145" t="n">
        <f aca="false">J1006</f>
        <v>367</v>
      </c>
      <c r="K1005" s="145" t="n">
        <f aca="false">K1006</f>
        <v>160</v>
      </c>
      <c r="L1005" s="145" t="n">
        <f aca="false">L1006</f>
        <v>0</v>
      </c>
      <c r="M1005" s="81" t="n">
        <v>0</v>
      </c>
      <c r="N1005" s="81" t="n">
        <v>0</v>
      </c>
    </row>
    <row r="1006" s="6" customFormat="true" ht="15.75" hidden="false" customHeight="false" outlineLevel="0" collapsed="false">
      <c r="A1006" s="75"/>
      <c r="B1006" s="39" t="s">
        <v>95</v>
      </c>
      <c r="C1006" s="40" t="s">
        <v>452</v>
      </c>
      <c r="D1006" s="40" t="s">
        <v>73</v>
      </c>
      <c r="E1006" s="40" t="s">
        <v>57</v>
      </c>
      <c r="F1006" s="40" t="s">
        <v>475</v>
      </c>
      <c r="G1006" s="40" t="s">
        <v>96</v>
      </c>
      <c r="H1006" s="279" t="str">
        <f aca="false">H1007</f>
        <v>700</v>
      </c>
      <c r="I1006" s="281" t="str">
        <f aca="false">I1007</f>
        <v>0</v>
      </c>
      <c r="J1006" s="145" t="n">
        <f aca="false">J1009</f>
        <v>367</v>
      </c>
      <c r="K1006" s="145" t="n">
        <f aca="false">K1009</f>
        <v>160</v>
      </c>
      <c r="L1006" s="145" t="n">
        <f aca="false">L1007</f>
        <v>0</v>
      </c>
      <c r="M1006" s="81" t="n">
        <v>0</v>
      </c>
      <c r="N1006" s="81" t="n">
        <v>0</v>
      </c>
    </row>
    <row r="1007" s="6" customFormat="true" ht="30.75" hidden="false" customHeight="false" outlineLevel="0" collapsed="false">
      <c r="A1007" s="75"/>
      <c r="B1007" s="39" t="s">
        <v>476</v>
      </c>
      <c r="C1007" s="40" t="s">
        <v>452</v>
      </c>
      <c r="D1007" s="40" t="s">
        <v>73</v>
      </c>
      <c r="E1007" s="40" t="s">
        <v>57</v>
      </c>
      <c r="F1007" s="40" t="s">
        <v>475</v>
      </c>
      <c r="G1007" s="40" t="s">
        <v>477</v>
      </c>
      <c r="H1007" s="289" t="s">
        <v>478</v>
      </c>
      <c r="I1007" s="282" t="s">
        <v>43</v>
      </c>
      <c r="J1007" s="145" t="n">
        <f aca="false">J1008</f>
        <v>0</v>
      </c>
      <c r="K1007" s="145" t="n">
        <f aca="false">K1008</f>
        <v>0</v>
      </c>
      <c r="L1007" s="145" t="n">
        <f aca="false">L1008</f>
        <v>0</v>
      </c>
      <c r="M1007" s="81" t="n">
        <v>0</v>
      </c>
      <c r="N1007" s="81" t="n">
        <v>0</v>
      </c>
    </row>
    <row r="1008" s="6" customFormat="true" ht="30.75" hidden="false" customHeight="false" outlineLevel="0" collapsed="false">
      <c r="A1008" s="75"/>
      <c r="B1008" s="93" t="s">
        <v>479</v>
      </c>
      <c r="C1008" s="297" t="s">
        <v>452</v>
      </c>
      <c r="D1008" s="297" t="s">
        <v>73</v>
      </c>
      <c r="E1008" s="297" t="s">
        <v>57</v>
      </c>
      <c r="F1008" s="297" t="s">
        <v>475</v>
      </c>
      <c r="G1008" s="297" t="s">
        <v>477</v>
      </c>
      <c r="H1008" s="298" t="s">
        <v>478</v>
      </c>
      <c r="I1008" s="299" t="s">
        <v>43</v>
      </c>
      <c r="J1008" s="300" t="n">
        <f aca="false">700-325-367-8</f>
        <v>0</v>
      </c>
      <c r="K1008" s="300" t="n">
        <v>0</v>
      </c>
      <c r="L1008" s="300" t="n">
        <v>0</v>
      </c>
      <c r="M1008" s="81" t="n">
        <v>0</v>
      </c>
      <c r="N1008" s="81" t="n">
        <v>0</v>
      </c>
    </row>
    <row r="1009" s="6" customFormat="true" ht="30.75" hidden="false" customHeight="false" outlineLevel="0" collapsed="false">
      <c r="A1009" s="75"/>
      <c r="B1009" s="39" t="s">
        <v>480</v>
      </c>
      <c r="C1009" s="40" t="s">
        <v>452</v>
      </c>
      <c r="D1009" s="40" t="s">
        <v>73</v>
      </c>
      <c r="E1009" s="40" t="s">
        <v>57</v>
      </c>
      <c r="F1009" s="40" t="s">
        <v>475</v>
      </c>
      <c r="G1009" s="40" t="s">
        <v>102</v>
      </c>
      <c r="H1009" s="279" t="n">
        <v>367</v>
      </c>
      <c r="I1009" s="299"/>
      <c r="J1009" s="145" t="n">
        <v>367</v>
      </c>
      <c r="K1009" s="145" t="n">
        <v>160</v>
      </c>
      <c r="L1009" s="145" t="n">
        <v>0</v>
      </c>
      <c r="M1009" s="81" t="n">
        <f aca="false">L1009/J1009*100</f>
        <v>0</v>
      </c>
      <c r="N1009" s="81" t="n">
        <f aca="false">L1009/K1009*100</f>
        <v>0</v>
      </c>
    </row>
    <row r="1010" customFormat="false" ht="30.75" hidden="false" customHeight="false" outlineLevel="0" collapsed="false">
      <c r="A1010" s="84"/>
      <c r="B1010" s="39" t="s">
        <v>112</v>
      </c>
      <c r="C1010" s="40" t="s">
        <v>452</v>
      </c>
      <c r="D1010" s="40" t="s">
        <v>73</v>
      </c>
      <c r="E1010" s="40" t="s">
        <v>57</v>
      </c>
      <c r="F1010" s="40" t="s">
        <v>273</v>
      </c>
      <c r="G1010" s="40" t="s">
        <v>32</v>
      </c>
      <c r="H1010" s="279" t="str">
        <f aca="false">H1012</f>
        <v>24075</v>
      </c>
      <c r="I1010" s="281" t="str">
        <f aca="false">I1012</f>
        <v> + 7931</v>
      </c>
      <c r="J1010" s="145" t="n">
        <f aca="false">J1012+J1011</f>
        <v>34238</v>
      </c>
      <c r="K1010" s="145" t="n">
        <f aca="false">K1012+K1011</f>
        <v>23733</v>
      </c>
      <c r="L1010" s="145" t="n">
        <f aca="false">L1012+L1011</f>
        <v>14831</v>
      </c>
      <c r="M1010" s="81" t="n">
        <f aca="false">L1010/J1010*100</f>
        <v>43.3173666686138</v>
      </c>
      <c r="N1010" s="81" t="n">
        <f aca="false">L1010/K1010*100</f>
        <v>62.4910462225593</v>
      </c>
    </row>
    <row r="1011" customFormat="false" ht="30.75" hidden="false" customHeight="false" outlineLevel="0" collapsed="false">
      <c r="A1011" s="84"/>
      <c r="B1011" s="39" t="s">
        <v>480</v>
      </c>
      <c r="C1011" s="40" t="s">
        <v>452</v>
      </c>
      <c r="D1011" s="40" t="s">
        <v>73</v>
      </c>
      <c r="E1011" s="40" t="s">
        <v>57</v>
      </c>
      <c r="F1011" s="40" t="s">
        <v>273</v>
      </c>
      <c r="G1011" s="40" t="s">
        <v>102</v>
      </c>
      <c r="H1011" s="279"/>
      <c r="I1011" s="281"/>
      <c r="J1011" s="145" t="n">
        <v>325</v>
      </c>
      <c r="K1011" s="145" t="n">
        <v>325</v>
      </c>
      <c r="L1011" s="145" t="n">
        <v>0</v>
      </c>
      <c r="M1011" s="81" t="n">
        <f aca="false">L1011/J1011*100</f>
        <v>0</v>
      </c>
      <c r="N1011" s="81" t="n">
        <v>0</v>
      </c>
    </row>
    <row r="1012" s="6" customFormat="true" ht="30.75" hidden="false" customHeight="false" outlineLevel="0" collapsed="false">
      <c r="A1012" s="75"/>
      <c r="B1012" s="39" t="s">
        <v>33</v>
      </c>
      <c r="C1012" s="40" t="s">
        <v>452</v>
      </c>
      <c r="D1012" s="40" t="s">
        <v>73</v>
      </c>
      <c r="E1012" s="40" t="s">
        <v>57</v>
      </c>
      <c r="F1012" s="40" t="s">
        <v>273</v>
      </c>
      <c r="G1012" s="40" t="s">
        <v>34</v>
      </c>
      <c r="H1012" s="279" t="str">
        <f aca="false">H1013</f>
        <v>24075</v>
      </c>
      <c r="I1012" s="281" t="str">
        <f aca="false">I1013</f>
        <v> + 7931</v>
      </c>
      <c r="J1012" s="145" t="n">
        <f aca="false">J1013</f>
        <v>33913</v>
      </c>
      <c r="K1012" s="145" t="n">
        <f aca="false">K1013</f>
        <v>23408</v>
      </c>
      <c r="L1012" s="145" t="n">
        <f aca="false">L1013</f>
        <v>14831</v>
      </c>
      <c r="M1012" s="81" t="n">
        <f aca="false">L1012/J1012*100</f>
        <v>43.7324919647333</v>
      </c>
      <c r="N1012" s="81" t="n">
        <f aca="false">L1012/K1012*100</f>
        <v>63.3586807928913</v>
      </c>
    </row>
    <row r="1013" s="6" customFormat="true" ht="45" hidden="false" customHeight="true" outlineLevel="0" collapsed="false">
      <c r="A1013" s="75"/>
      <c r="B1013" s="39" t="s">
        <v>251</v>
      </c>
      <c r="C1013" s="40" t="s">
        <v>452</v>
      </c>
      <c r="D1013" s="40" t="s">
        <v>73</v>
      </c>
      <c r="E1013" s="40" t="s">
        <v>57</v>
      </c>
      <c r="F1013" s="40" t="s">
        <v>273</v>
      </c>
      <c r="G1013" s="40" t="s">
        <v>36</v>
      </c>
      <c r="H1013" s="289" t="s">
        <v>481</v>
      </c>
      <c r="I1013" s="282" t="s">
        <v>482</v>
      </c>
      <c r="J1013" s="145" t="n">
        <f aca="false">23925+150+5000+2479+452+100+322-498+1500+233+250</f>
        <v>33913</v>
      </c>
      <c r="K1013" s="145" t="n">
        <f aca="false">27408-4000</f>
        <v>23408</v>
      </c>
      <c r="L1013" s="145" t="n">
        <v>14831</v>
      </c>
      <c r="M1013" s="81" t="n">
        <f aca="false">L1013/J1013*100</f>
        <v>43.7324919647333</v>
      </c>
      <c r="N1013" s="81" t="n">
        <f aca="false">L1013/K1013*100</f>
        <v>63.3586807928913</v>
      </c>
    </row>
    <row r="1014" s="6" customFormat="true" ht="27.75" hidden="false" customHeight="true" outlineLevel="0" collapsed="false">
      <c r="A1014" s="75"/>
      <c r="B1014" s="93" t="s">
        <v>479</v>
      </c>
      <c r="C1014" s="297" t="s">
        <v>452</v>
      </c>
      <c r="D1014" s="297" t="s">
        <v>73</v>
      </c>
      <c r="E1014" s="297" t="s">
        <v>57</v>
      </c>
      <c r="F1014" s="297" t="s">
        <v>273</v>
      </c>
      <c r="G1014" s="297" t="s">
        <v>36</v>
      </c>
      <c r="H1014" s="298" t="s">
        <v>483</v>
      </c>
      <c r="I1014" s="299" t="s">
        <v>43</v>
      </c>
      <c r="J1014" s="300" t="n">
        <f aca="false">5500-571</f>
        <v>4929</v>
      </c>
      <c r="K1014" s="297" t="s">
        <v>484</v>
      </c>
      <c r="L1014" s="297" t="s">
        <v>485</v>
      </c>
      <c r="M1014" s="81" t="n">
        <f aca="false">L1014/J1014*100</f>
        <v>39.5820653276527</v>
      </c>
      <c r="N1014" s="81" t="n">
        <f aca="false">L1014/K1014*100</f>
        <v>54.1944444444444</v>
      </c>
    </row>
    <row r="1015" s="6" customFormat="true" ht="14.25" hidden="false" customHeight="true" outlineLevel="0" collapsed="false">
      <c r="A1015" s="75"/>
      <c r="B1015" s="33" t="s">
        <v>162</v>
      </c>
      <c r="C1015" s="48" t="s">
        <v>452</v>
      </c>
      <c r="D1015" s="48" t="s">
        <v>73</v>
      </c>
      <c r="E1015" s="48" t="s">
        <v>26</v>
      </c>
      <c r="F1015" s="48"/>
      <c r="G1015" s="48"/>
      <c r="H1015" s="277" t="n">
        <f aca="false">H1016+H1032</f>
        <v>253188</v>
      </c>
      <c r="I1015" s="285" t="n">
        <f aca="false">I1016+I1032</f>
        <v>109</v>
      </c>
      <c r="J1015" s="144" t="n">
        <f aca="false">J1016+J1032</f>
        <v>363305</v>
      </c>
      <c r="K1015" s="144" t="n">
        <f aca="false">K1016+K1032</f>
        <v>221205</v>
      </c>
      <c r="L1015" s="144" t="n">
        <f aca="false">L1016+L1032</f>
        <v>203524</v>
      </c>
      <c r="M1015" s="77" t="n">
        <f aca="false">L1015/J1015*100</f>
        <v>56.0201483601932</v>
      </c>
      <c r="N1015" s="77" t="n">
        <f aca="false">L1015/K1015*100</f>
        <v>92.0069618679505</v>
      </c>
    </row>
    <row r="1016" customFormat="false" ht="14.25" hidden="false" customHeight="true" outlineLevel="0" collapsed="false">
      <c r="A1016" s="84"/>
      <c r="B1016" s="39" t="s">
        <v>162</v>
      </c>
      <c r="C1016" s="40" t="s">
        <v>452</v>
      </c>
      <c r="D1016" s="40" t="s">
        <v>73</v>
      </c>
      <c r="E1016" s="40" t="s">
        <v>26</v>
      </c>
      <c r="F1016" s="40" t="s">
        <v>163</v>
      </c>
      <c r="G1016" s="40" t="s">
        <v>32</v>
      </c>
      <c r="H1016" s="279" t="n">
        <f aca="false">H1017+H1020+H1023+H1026+H1029</f>
        <v>251388</v>
      </c>
      <c r="I1016" s="281" t="n">
        <f aca="false">I1017+I1020+I1023+I1026+I1029</f>
        <v>109</v>
      </c>
      <c r="J1016" s="145" t="n">
        <f aca="false">J1017+J1020+J1023+J1026+J1029</f>
        <v>361505</v>
      </c>
      <c r="K1016" s="145" t="n">
        <f aca="false">K1017+K1020+K1023+K1026+K1029</f>
        <v>219708</v>
      </c>
      <c r="L1016" s="145" t="n">
        <f aca="false">L1017+L1019+L1022+L1025+L1028</f>
        <v>202873</v>
      </c>
      <c r="M1016" s="81" t="n">
        <f aca="false">L1016/J1016*100</f>
        <v>56.1190025034232</v>
      </c>
      <c r="N1016" s="81" t="n">
        <f aca="false">L1016/K1016*100</f>
        <v>92.3375571212701</v>
      </c>
    </row>
    <row r="1017" s="6" customFormat="true" ht="29.25" hidden="false" customHeight="true" outlineLevel="0" collapsed="false">
      <c r="A1017" s="75"/>
      <c r="B1017" s="39" t="s">
        <v>33</v>
      </c>
      <c r="C1017" s="40" t="s">
        <v>452</v>
      </c>
      <c r="D1017" s="40" t="s">
        <v>73</v>
      </c>
      <c r="E1017" s="40" t="s">
        <v>26</v>
      </c>
      <c r="F1017" s="40" t="s">
        <v>274</v>
      </c>
      <c r="G1017" s="40" t="s">
        <v>34</v>
      </c>
      <c r="H1017" s="279" t="str">
        <f aca="false">H1018</f>
        <v>29000</v>
      </c>
      <c r="I1017" s="281" t="str">
        <f aca="false">I1018</f>
        <v>0</v>
      </c>
      <c r="J1017" s="145" t="n">
        <f aca="false">J1018</f>
        <v>44008</v>
      </c>
      <c r="K1017" s="145" t="n">
        <f aca="false">K1018</f>
        <v>32608</v>
      </c>
      <c r="L1017" s="145" t="n">
        <f aca="false">L1018</f>
        <v>28624</v>
      </c>
      <c r="M1017" s="81" t="n">
        <f aca="false">L1017/J1017*100</f>
        <v>65.0427195055444</v>
      </c>
      <c r="N1017" s="81" t="n">
        <f aca="false">L1017/K1017*100</f>
        <v>87.7821393523062</v>
      </c>
    </row>
    <row r="1018" s="6" customFormat="true" ht="29.25" hidden="false" customHeight="true" outlineLevel="0" collapsed="false">
      <c r="A1018" s="75"/>
      <c r="B1018" s="39" t="s">
        <v>251</v>
      </c>
      <c r="C1018" s="40" t="s">
        <v>452</v>
      </c>
      <c r="D1018" s="40" t="s">
        <v>73</v>
      </c>
      <c r="E1018" s="40" t="s">
        <v>26</v>
      </c>
      <c r="F1018" s="40" t="s">
        <v>274</v>
      </c>
      <c r="G1018" s="40" t="s">
        <v>36</v>
      </c>
      <c r="H1018" s="289" t="s">
        <v>486</v>
      </c>
      <c r="I1018" s="282" t="s">
        <v>43</v>
      </c>
      <c r="J1018" s="145" t="n">
        <f aca="false">29000+8+15000</f>
        <v>44008</v>
      </c>
      <c r="K1018" s="145" t="n">
        <f aca="false">42608-10000</f>
        <v>32608</v>
      </c>
      <c r="L1018" s="145" t="n">
        <v>28624</v>
      </c>
      <c r="M1018" s="81" t="n">
        <f aca="false">L1018/J1018*100</f>
        <v>65.0427195055444</v>
      </c>
      <c r="N1018" s="81" t="n">
        <f aca="false">L1018/K1018*100</f>
        <v>87.7821393523062</v>
      </c>
    </row>
    <row r="1019" customFormat="false" ht="64.5" hidden="false" customHeight="true" outlineLevel="0" collapsed="false">
      <c r="A1019" s="84"/>
      <c r="B1019" s="39" t="s">
        <v>363</v>
      </c>
      <c r="C1019" s="40" t="s">
        <v>452</v>
      </c>
      <c r="D1019" s="40" t="s">
        <v>73</v>
      </c>
      <c r="E1019" s="40" t="s">
        <v>26</v>
      </c>
      <c r="F1019" s="40" t="s">
        <v>365</v>
      </c>
      <c r="G1019" s="40" t="s">
        <v>32</v>
      </c>
      <c r="H1019" s="279" t="str">
        <f aca="false">H1020</f>
        <v>142000</v>
      </c>
      <c r="I1019" s="281" t="str">
        <f aca="false">I1020</f>
        <v>0</v>
      </c>
      <c r="J1019" s="145" t="n">
        <f aca="false">J1020</f>
        <v>228603</v>
      </c>
      <c r="K1019" s="145" t="n">
        <f aca="false">K1020</f>
        <v>145476</v>
      </c>
      <c r="L1019" s="145" t="n">
        <f aca="false">L1020</f>
        <v>140947</v>
      </c>
      <c r="M1019" s="81" t="n">
        <f aca="false">L1019/J1019*100</f>
        <v>61.655796293137</v>
      </c>
      <c r="N1019" s="81" t="n">
        <f aca="false">L1019/K1019*100</f>
        <v>96.8867717011741</v>
      </c>
    </row>
    <row r="1020" s="6" customFormat="true" ht="30.75" hidden="false" customHeight="false" outlineLevel="0" collapsed="false">
      <c r="A1020" s="75"/>
      <c r="B1020" s="39" t="s">
        <v>33</v>
      </c>
      <c r="C1020" s="40" t="s">
        <v>452</v>
      </c>
      <c r="D1020" s="40" t="s">
        <v>73</v>
      </c>
      <c r="E1020" s="40" t="s">
        <v>26</v>
      </c>
      <c r="F1020" s="40" t="s">
        <v>365</v>
      </c>
      <c r="G1020" s="40" t="s">
        <v>34</v>
      </c>
      <c r="H1020" s="279" t="str">
        <f aca="false">H1021</f>
        <v>142000</v>
      </c>
      <c r="I1020" s="281" t="str">
        <f aca="false">I1021</f>
        <v>0</v>
      </c>
      <c r="J1020" s="145" t="n">
        <f aca="false">J1021</f>
        <v>228603</v>
      </c>
      <c r="K1020" s="145" t="n">
        <f aca="false">K1021</f>
        <v>145476</v>
      </c>
      <c r="L1020" s="145" t="n">
        <f aca="false">L1021</f>
        <v>140947</v>
      </c>
      <c r="M1020" s="81" t="n">
        <f aca="false">L1020/J1020*100</f>
        <v>61.655796293137</v>
      </c>
      <c r="N1020" s="81" t="n">
        <f aca="false">L1020/K1020*100</f>
        <v>96.8867717011741</v>
      </c>
    </row>
    <row r="1021" s="6" customFormat="true" ht="45.75" hidden="false" customHeight="false" outlineLevel="0" collapsed="false">
      <c r="A1021" s="75"/>
      <c r="B1021" s="39" t="s">
        <v>251</v>
      </c>
      <c r="C1021" s="40" t="s">
        <v>452</v>
      </c>
      <c r="D1021" s="40" t="s">
        <v>73</v>
      </c>
      <c r="E1021" s="40" t="s">
        <v>26</v>
      </c>
      <c r="F1021" s="40" t="s">
        <v>365</v>
      </c>
      <c r="G1021" s="40" t="s">
        <v>36</v>
      </c>
      <c r="H1021" s="289" t="s">
        <v>487</v>
      </c>
      <c r="I1021" s="282" t="s">
        <v>43</v>
      </c>
      <c r="J1021" s="145" t="n">
        <f aca="false">142000+66127-12120+32596</f>
        <v>228603</v>
      </c>
      <c r="K1021" s="145" t="n">
        <f aca="false">220476-75000</f>
        <v>145476</v>
      </c>
      <c r="L1021" s="145" t="n">
        <v>140947</v>
      </c>
      <c r="M1021" s="81" t="n">
        <f aca="false">L1021/J1021*100</f>
        <v>61.655796293137</v>
      </c>
      <c r="N1021" s="81" t="n">
        <f aca="false">L1021/K1021*100</f>
        <v>96.8867717011741</v>
      </c>
    </row>
    <row r="1022" customFormat="false" ht="14.25" hidden="false" customHeight="true" outlineLevel="0" collapsed="false">
      <c r="A1022" s="84"/>
      <c r="B1022" s="39" t="s">
        <v>488</v>
      </c>
      <c r="C1022" s="40" t="s">
        <v>452</v>
      </c>
      <c r="D1022" s="40" t="s">
        <v>73</v>
      </c>
      <c r="E1022" s="40" t="s">
        <v>26</v>
      </c>
      <c r="F1022" s="40" t="s">
        <v>275</v>
      </c>
      <c r="G1022" s="40" t="s">
        <v>32</v>
      </c>
      <c r="H1022" s="279" t="str">
        <f aca="false">H1023</f>
        <v>29000</v>
      </c>
      <c r="I1022" s="281" t="str">
        <f aca="false">I1023</f>
        <v>0</v>
      </c>
      <c r="J1022" s="145" t="n">
        <f aca="false">J1023</f>
        <v>27500</v>
      </c>
      <c r="K1022" s="145" t="n">
        <f aca="false">K1024</f>
        <v>8500</v>
      </c>
      <c r="L1022" s="145" t="n">
        <f aca="false">L1023</f>
        <v>7970</v>
      </c>
      <c r="M1022" s="81" t="n">
        <f aca="false">L1022/J1022*100</f>
        <v>28.9818181818182</v>
      </c>
      <c r="N1022" s="81" t="n">
        <f aca="false">L1022/K1022*100</f>
        <v>93.7647058823529</v>
      </c>
    </row>
    <row r="1023" s="6" customFormat="true" ht="30.75" hidden="false" customHeight="false" outlineLevel="0" collapsed="false">
      <c r="A1023" s="75"/>
      <c r="B1023" s="39" t="s">
        <v>33</v>
      </c>
      <c r="C1023" s="40" t="s">
        <v>452</v>
      </c>
      <c r="D1023" s="40" t="s">
        <v>73</v>
      </c>
      <c r="E1023" s="40" t="s">
        <v>26</v>
      </c>
      <c r="F1023" s="40" t="s">
        <v>275</v>
      </c>
      <c r="G1023" s="40" t="s">
        <v>34</v>
      </c>
      <c r="H1023" s="279" t="str">
        <f aca="false">H1024</f>
        <v>29000</v>
      </c>
      <c r="I1023" s="281" t="str">
        <f aca="false">I1024</f>
        <v>0</v>
      </c>
      <c r="J1023" s="145" t="n">
        <f aca="false">J1024</f>
        <v>27500</v>
      </c>
      <c r="K1023" s="145" t="n">
        <f aca="false">K1024</f>
        <v>8500</v>
      </c>
      <c r="L1023" s="145" t="n">
        <f aca="false">L1024</f>
        <v>7970</v>
      </c>
      <c r="M1023" s="81" t="n">
        <f aca="false">L1023/J1023*100</f>
        <v>28.9818181818182</v>
      </c>
      <c r="N1023" s="81" t="n">
        <f aca="false">L1023/K1023*100</f>
        <v>93.7647058823529</v>
      </c>
    </row>
    <row r="1024" s="6" customFormat="true" ht="45.75" hidden="false" customHeight="false" outlineLevel="0" collapsed="false">
      <c r="A1024" s="75"/>
      <c r="B1024" s="39" t="s">
        <v>251</v>
      </c>
      <c r="C1024" s="40" t="s">
        <v>452</v>
      </c>
      <c r="D1024" s="40" t="s">
        <v>73</v>
      </c>
      <c r="E1024" s="40" t="s">
        <v>26</v>
      </c>
      <c r="F1024" s="40" t="s">
        <v>275</v>
      </c>
      <c r="G1024" s="40" t="s">
        <v>36</v>
      </c>
      <c r="H1024" s="289" t="s">
        <v>486</v>
      </c>
      <c r="I1024" s="282" t="s">
        <v>43</v>
      </c>
      <c r="J1024" s="145" t="n">
        <f aca="false">29000-1500</f>
        <v>27500</v>
      </c>
      <c r="K1024" s="145" t="n">
        <f aca="false">27500-15000-4000</f>
        <v>8500</v>
      </c>
      <c r="L1024" s="145" t="n">
        <v>7970</v>
      </c>
      <c r="M1024" s="81" t="n">
        <f aca="false">L1024/J1024*100</f>
        <v>28.9818181818182</v>
      </c>
      <c r="N1024" s="81" t="n">
        <f aca="false">L1024/K1024*100</f>
        <v>93.7647058823529</v>
      </c>
    </row>
    <row r="1025" customFormat="false" ht="14.25" hidden="false" customHeight="true" outlineLevel="0" collapsed="false">
      <c r="A1025" s="84"/>
      <c r="B1025" s="39" t="s">
        <v>489</v>
      </c>
      <c r="C1025" s="40" t="s">
        <v>452</v>
      </c>
      <c r="D1025" s="40" t="s">
        <v>73</v>
      </c>
      <c r="E1025" s="40" t="s">
        <v>26</v>
      </c>
      <c r="F1025" s="40" t="s">
        <v>490</v>
      </c>
      <c r="G1025" s="40" t="s">
        <v>32</v>
      </c>
      <c r="H1025" s="279" t="str">
        <f aca="false">H1026</f>
        <v>4000</v>
      </c>
      <c r="I1025" s="281" t="str">
        <f aca="false">I1026</f>
        <v>0</v>
      </c>
      <c r="J1025" s="145" t="n">
        <f aca="false">J1026</f>
        <v>4884</v>
      </c>
      <c r="K1025" s="145" t="n">
        <f aca="false">K1026</f>
        <v>4284</v>
      </c>
      <c r="L1025" s="145" t="n">
        <f aca="false">L1026</f>
        <v>2878</v>
      </c>
      <c r="M1025" s="81" t="n">
        <f aca="false">L1025/J1025*100</f>
        <v>58.9271089271089</v>
      </c>
      <c r="N1025" s="81" t="n">
        <f aca="false">L1025/K1025*100</f>
        <v>67.1802054154995</v>
      </c>
    </row>
    <row r="1026" s="6" customFormat="true" ht="30.75" hidden="false" customHeight="false" outlineLevel="0" collapsed="false">
      <c r="A1026" s="75"/>
      <c r="B1026" s="39" t="s">
        <v>33</v>
      </c>
      <c r="C1026" s="40" t="s">
        <v>452</v>
      </c>
      <c r="D1026" s="40" t="s">
        <v>73</v>
      </c>
      <c r="E1026" s="40" t="s">
        <v>26</v>
      </c>
      <c r="F1026" s="40" t="s">
        <v>490</v>
      </c>
      <c r="G1026" s="40" t="s">
        <v>34</v>
      </c>
      <c r="H1026" s="279" t="str">
        <f aca="false">H1027</f>
        <v>4000</v>
      </c>
      <c r="I1026" s="281" t="str">
        <f aca="false">I1027</f>
        <v>0</v>
      </c>
      <c r="J1026" s="145" t="n">
        <f aca="false">J1027</f>
        <v>4884</v>
      </c>
      <c r="K1026" s="145" t="n">
        <f aca="false">K1027</f>
        <v>4284</v>
      </c>
      <c r="L1026" s="145" t="n">
        <f aca="false">L1027</f>
        <v>2878</v>
      </c>
      <c r="M1026" s="81" t="n">
        <f aca="false">L1026/J1026*100</f>
        <v>58.9271089271089</v>
      </c>
      <c r="N1026" s="81" t="n">
        <f aca="false">L1026/K1026*100</f>
        <v>67.1802054154995</v>
      </c>
    </row>
    <row r="1027" s="6" customFormat="true" ht="45.75" hidden="false" customHeight="false" outlineLevel="0" collapsed="false">
      <c r="A1027" s="75"/>
      <c r="B1027" s="39" t="s">
        <v>251</v>
      </c>
      <c r="C1027" s="40" t="s">
        <v>452</v>
      </c>
      <c r="D1027" s="40" t="s">
        <v>73</v>
      </c>
      <c r="E1027" s="40" t="s">
        <v>26</v>
      </c>
      <c r="F1027" s="40" t="s">
        <v>490</v>
      </c>
      <c r="G1027" s="40" t="s">
        <v>36</v>
      </c>
      <c r="H1027" s="289" t="s">
        <v>491</v>
      </c>
      <c r="I1027" s="282" t="s">
        <v>43</v>
      </c>
      <c r="J1027" s="145" t="n">
        <f aca="false">4000+884</f>
        <v>4884</v>
      </c>
      <c r="K1027" s="145" t="n">
        <v>4284</v>
      </c>
      <c r="L1027" s="145" t="n">
        <f aca="false">2960-82</f>
        <v>2878</v>
      </c>
      <c r="M1027" s="81" t="n">
        <f aca="false">L1027/J1027*100</f>
        <v>58.9271089271089</v>
      </c>
      <c r="N1027" s="81" t="n">
        <f aca="false">L1027/K1027*100</f>
        <v>67.1802054154995</v>
      </c>
    </row>
    <row r="1028" customFormat="false" ht="45.75" hidden="false" customHeight="false" outlineLevel="0" collapsed="false">
      <c r="A1028" s="84"/>
      <c r="B1028" s="39" t="s">
        <v>369</v>
      </c>
      <c r="C1028" s="40" t="s">
        <v>452</v>
      </c>
      <c r="D1028" s="40" t="s">
        <v>73</v>
      </c>
      <c r="E1028" s="40" t="s">
        <v>26</v>
      </c>
      <c r="F1028" s="40" t="s">
        <v>165</v>
      </c>
      <c r="G1028" s="40" t="s">
        <v>32</v>
      </c>
      <c r="H1028" s="279" t="n">
        <f aca="false">H1029</f>
        <v>47388</v>
      </c>
      <c r="I1028" s="281" t="str">
        <f aca="false">I1029</f>
        <v>+ 109</v>
      </c>
      <c r="J1028" s="145" t="n">
        <f aca="false">J1029</f>
        <v>56510</v>
      </c>
      <c r="K1028" s="145" t="n">
        <f aca="false">K1029</f>
        <v>28840</v>
      </c>
      <c r="L1028" s="145" t="n">
        <f aca="false">L1029</f>
        <v>22454</v>
      </c>
      <c r="M1028" s="81" t="n">
        <f aca="false">L1028/J1028*100</f>
        <v>39.7345602548222</v>
      </c>
      <c r="N1028" s="81" t="n">
        <f aca="false">L1028/K1028*100</f>
        <v>77.8571428571429</v>
      </c>
    </row>
    <row r="1029" customFormat="false" ht="30.75" hidden="false" customHeight="false" outlineLevel="0" collapsed="false">
      <c r="A1029" s="84"/>
      <c r="B1029" s="39" t="s">
        <v>33</v>
      </c>
      <c r="C1029" s="40" t="s">
        <v>452</v>
      </c>
      <c r="D1029" s="40" t="s">
        <v>73</v>
      </c>
      <c r="E1029" s="40" t="s">
        <v>26</v>
      </c>
      <c r="F1029" s="40" t="s">
        <v>165</v>
      </c>
      <c r="G1029" s="40" t="s">
        <v>34</v>
      </c>
      <c r="H1029" s="279" t="n">
        <f aca="false">H1030+H1031</f>
        <v>47388</v>
      </c>
      <c r="I1029" s="282" t="s">
        <v>492</v>
      </c>
      <c r="J1029" s="145" t="n">
        <f aca="false">J1030+J1031</f>
        <v>56510</v>
      </c>
      <c r="K1029" s="145" t="n">
        <f aca="false">K1030+K1031</f>
        <v>28840</v>
      </c>
      <c r="L1029" s="145" t="n">
        <f aca="false">L1030+L1031</f>
        <v>22454</v>
      </c>
      <c r="M1029" s="81" t="n">
        <f aca="false">L1029/J1029*100</f>
        <v>39.7345602548222</v>
      </c>
      <c r="N1029" s="81" t="n">
        <f aca="false">L1029/K1029*100</f>
        <v>77.8571428571429</v>
      </c>
    </row>
    <row r="1030" customFormat="false" ht="30.75" hidden="false" customHeight="false" outlineLevel="0" collapsed="false">
      <c r="A1030" s="84"/>
      <c r="B1030" s="39" t="s">
        <v>33</v>
      </c>
      <c r="C1030" s="40" t="s">
        <v>452</v>
      </c>
      <c r="D1030" s="40" t="s">
        <v>73</v>
      </c>
      <c r="E1030" s="40" t="s">
        <v>26</v>
      </c>
      <c r="F1030" s="40" t="s">
        <v>165</v>
      </c>
      <c r="G1030" s="40" t="s">
        <v>36</v>
      </c>
      <c r="H1030" s="289" t="s">
        <v>493</v>
      </c>
      <c r="I1030" s="282" t="s">
        <v>494</v>
      </c>
      <c r="J1030" s="145" t="n">
        <f aca="false">45800+15+94+109+1500+7404</f>
        <v>54922</v>
      </c>
      <c r="K1030" s="145" t="n">
        <f aca="false">49252-18000-4000</f>
        <v>27252</v>
      </c>
      <c r="L1030" s="145" t="n">
        <v>22454</v>
      </c>
      <c r="M1030" s="81" t="n">
        <f aca="false">L1030/J1030*100</f>
        <v>40.8834346891956</v>
      </c>
      <c r="N1030" s="81" t="n">
        <f aca="false">L1030/K1030*100</f>
        <v>82.3939527374138</v>
      </c>
    </row>
    <row r="1031" customFormat="false" ht="45.75" hidden="false" customHeight="false" outlineLevel="0" collapsed="false">
      <c r="A1031" s="84"/>
      <c r="B1031" s="39" t="s">
        <v>63</v>
      </c>
      <c r="C1031" s="40" t="s">
        <v>452</v>
      </c>
      <c r="D1031" s="40" t="s">
        <v>73</v>
      </c>
      <c r="E1031" s="40" t="s">
        <v>26</v>
      </c>
      <c r="F1031" s="40" t="s">
        <v>165</v>
      </c>
      <c r="G1031" s="40" t="s">
        <v>64</v>
      </c>
      <c r="H1031" s="289" t="s">
        <v>495</v>
      </c>
      <c r="I1031" s="282" t="s">
        <v>43</v>
      </c>
      <c r="J1031" s="145" t="n">
        <f aca="false">1588</f>
        <v>1588</v>
      </c>
      <c r="K1031" s="145" t="n">
        <v>1588</v>
      </c>
      <c r="L1031" s="145" t="n">
        <v>0</v>
      </c>
      <c r="M1031" s="81" t="n">
        <f aca="false">L1031/J1031*100</f>
        <v>0</v>
      </c>
      <c r="N1031" s="81" t="n">
        <f aca="false">L1031/K1031*100</f>
        <v>0</v>
      </c>
    </row>
    <row r="1032" customFormat="false" ht="30.75" hidden="false" customHeight="false" outlineLevel="0" collapsed="false">
      <c r="A1032" s="84"/>
      <c r="B1032" s="39" t="s">
        <v>79</v>
      </c>
      <c r="C1032" s="40" t="s">
        <v>452</v>
      </c>
      <c r="D1032" s="40" t="s">
        <v>73</v>
      </c>
      <c r="E1032" s="40" t="s">
        <v>26</v>
      </c>
      <c r="F1032" s="40" t="s">
        <v>496</v>
      </c>
      <c r="G1032" s="40" t="s">
        <v>32</v>
      </c>
      <c r="H1032" s="279" t="str">
        <f aca="false">H1033</f>
        <v>1800</v>
      </c>
      <c r="I1032" s="281" t="str">
        <f aca="false">I1033</f>
        <v>0</v>
      </c>
      <c r="J1032" s="145" t="n">
        <f aca="false">J1033</f>
        <v>1800</v>
      </c>
      <c r="K1032" s="145" t="n">
        <f aca="false">K1033</f>
        <v>1497</v>
      </c>
      <c r="L1032" s="145" t="n">
        <f aca="false">L1033</f>
        <v>651</v>
      </c>
      <c r="M1032" s="81" t="n">
        <f aca="false">L1032/J1032*100</f>
        <v>36.1666666666667</v>
      </c>
      <c r="N1032" s="81" t="n">
        <f aca="false">L1032/K1032*100</f>
        <v>43.4869739478958</v>
      </c>
    </row>
    <row r="1033" s="6" customFormat="true" ht="30.75" hidden="false" customHeight="false" outlineLevel="0" collapsed="false">
      <c r="A1033" s="75"/>
      <c r="B1033" s="39" t="s">
        <v>33</v>
      </c>
      <c r="C1033" s="40" t="s">
        <v>452</v>
      </c>
      <c r="D1033" s="40" t="s">
        <v>73</v>
      </c>
      <c r="E1033" s="40" t="s">
        <v>26</v>
      </c>
      <c r="F1033" s="40" t="s">
        <v>496</v>
      </c>
      <c r="G1033" s="40" t="s">
        <v>34</v>
      </c>
      <c r="H1033" s="279" t="str">
        <f aca="false">H1034</f>
        <v>1800</v>
      </c>
      <c r="I1033" s="281" t="str">
        <f aca="false">I1034</f>
        <v>0</v>
      </c>
      <c r="J1033" s="145" t="n">
        <f aca="false">J1034</f>
        <v>1800</v>
      </c>
      <c r="K1033" s="145" t="n">
        <f aca="false">K1034</f>
        <v>1497</v>
      </c>
      <c r="L1033" s="145" t="n">
        <f aca="false">L1034</f>
        <v>651</v>
      </c>
      <c r="M1033" s="81" t="n">
        <f aca="false">L1033/J1033*100</f>
        <v>36.1666666666667</v>
      </c>
      <c r="N1033" s="81" t="n">
        <f aca="false">L1033/K1033*100</f>
        <v>43.4869739478958</v>
      </c>
    </row>
    <row r="1034" s="6" customFormat="true" ht="45.75" hidden="false" customHeight="false" outlineLevel="0" collapsed="false">
      <c r="A1034" s="75"/>
      <c r="B1034" s="39" t="s">
        <v>251</v>
      </c>
      <c r="C1034" s="40" t="s">
        <v>452</v>
      </c>
      <c r="D1034" s="40" t="s">
        <v>73</v>
      </c>
      <c r="E1034" s="40" t="s">
        <v>26</v>
      </c>
      <c r="F1034" s="40" t="s">
        <v>496</v>
      </c>
      <c r="G1034" s="40" t="s">
        <v>36</v>
      </c>
      <c r="H1034" s="289" t="s">
        <v>497</v>
      </c>
      <c r="I1034" s="282" t="s">
        <v>43</v>
      </c>
      <c r="J1034" s="145" t="n">
        <v>1800</v>
      </c>
      <c r="K1034" s="145" t="n">
        <v>1497</v>
      </c>
      <c r="L1034" s="145" t="n">
        <v>651</v>
      </c>
      <c r="M1034" s="81" t="n">
        <f aca="false">L1034/J1034*100</f>
        <v>36.1666666666667</v>
      </c>
      <c r="N1034" s="81" t="n">
        <f aca="false">L1034/K1034*100</f>
        <v>43.4869739478958</v>
      </c>
    </row>
    <row r="1035" s="6" customFormat="true" ht="28.5" hidden="false" customHeight="false" outlineLevel="0" collapsed="false">
      <c r="A1035" s="75"/>
      <c r="B1035" s="33" t="s">
        <v>498</v>
      </c>
      <c r="C1035" s="48" t="s">
        <v>452</v>
      </c>
      <c r="D1035" s="48" t="s">
        <v>73</v>
      </c>
      <c r="E1035" s="48" t="s">
        <v>73</v>
      </c>
      <c r="F1035" s="48"/>
      <c r="G1035" s="48"/>
      <c r="H1035" s="301" t="n">
        <f aca="false">H1036</f>
        <v>50548</v>
      </c>
      <c r="I1035" s="302" t="n">
        <v>0</v>
      </c>
      <c r="J1035" s="144" t="n">
        <f aca="false">J1036</f>
        <v>70740</v>
      </c>
      <c r="K1035" s="144" t="n">
        <f aca="false">K1036+K1040</f>
        <v>61686</v>
      </c>
      <c r="L1035" s="144" t="n">
        <f aca="false">L1036+L1040</f>
        <v>48256</v>
      </c>
      <c r="M1035" s="77" t="n">
        <f aca="false">L1035/J1035*100</f>
        <v>68.2160022618038</v>
      </c>
      <c r="N1035" s="77" t="n">
        <f aca="false">L1035/K1035*100</f>
        <v>78.228447297604</v>
      </c>
    </row>
    <row r="1036" customFormat="false" ht="60" hidden="false" customHeight="false" outlineLevel="0" collapsed="false">
      <c r="A1036" s="84"/>
      <c r="B1036" s="39" t="s">
        <v>499</v>
      </c>
      <c r="C1036" s="40" t="s">
        <v>452</v>
      </c>
      <c r="D1036" s="40" t="s">
        <v>73</v>
      </c>
      <c r="E1036" s="40" t="s">
        <v>73</v>
      </c>
      <c r="F1036" s="40" t="s">
        <v>28</v>
      </c>
      <c r="G1036" s="40" t="s">
        <v>32</v>
      </c>
      <c r="H1036" s="303" t="n">
        <f aca="false">H1037+H1040</f>
        <v>50548</v>
      </c>
      <c r="I1036" s="46"/>
      <c r="J1036" s="145" t="n">
        <f aca="false">J1037+J1040</f>
        <v>70740</v>
      </c>
      <c r="K1036" s="145" t="n">
        <f aca="false">K1037</f>
        <v>59783</v>
      </c>
      <c r="L1036" s="145" t="n">
        <f aca="false">L1037</f>
        <v>46380</v>
      </c>
      <c r="M1036" s="81" t="n">
        <f aca="false">L1036/J1036*100</f>
        <v>65.5640373197625</v>
      </c>
      <c r="N1036" s="81" t="n">
        <f aca="false">L1036/K1036*100</f>
        <v>77.5805831089106</v>
      </c>
    </row>
    <row r="1037" s="6" customFormat="true" ht="15" hidden="false" customHeight="false" outlineLevel="0" collapsed="false">
      <c r="A1037" s="75"/>
      <c r="B1037" s="39" t="s">
        <v>29</v>
      </c>
      <c r="C1037" s="40" t="s">
        <v>452</v>
      </c>
      <c r="D1037" s="40" t="s">
        <v>73</v>
      </c>
      <c r="E1037" s="40" t="s">
        <v>73</v>
      </c>
      <c r="F1037" s="40" t="s">
        <v>31</v>
      </c>
      <c r="G1037" s="40" t="s">
        <v>32</v>
      </c>
      <c r="H1037" s="303" t="n">
        <f aca="false">H1038</f>
        <v>48608</v>
      </c>
      <c r="I1037" s="46"/>
      <c r="J1037" s="145" t="n">
        <f aca="false">J1038</f>
        <v>68800</v>
      </c>
      <c r="K1037" s="145" t="n">
        <f aca="false">K1038</f>
        <v>59783</v>
      </c>
      <c r="L1037" s="145" t="n">
        <f aca="false">L1038</f>
        <v>46380</v>
      </c>
      <c r="M1037" s="81" t="n">
        <f aca="false">L1037/J1037*100</f>
        <v>67.4127906976744</v>
      </c>
      <c r="N1037" s="81" t="n">
        <f aca="false">L1037/K1037*100</f>
        <v>77.5805831089106</v>
      </c>
    </row>
    <row r="1038" s="6" customFormat="true" ht="30" hidden="false" customHeight="false" outlineLevel="0" collapsed="false">
      <c r="A1038" s="75"/>
      <c r="B1038" s="39" t="s">
        <v>33</v>
      </c>
      <c r="C1038" s="40" t="s">
        <v>452</v>
      </c>
      <c r="D1038" s="40" t="s">
        <v>73</v>
      </c>
      <c r="E1038" s="40" t="s">
        <v>73</v>
      </c>
      <c r="F1038" s="40" t="s">
        <v>31</v>
      </c>
      <c r="G1038" s="40" t="s">
        <v>34</v>
      </c>
      <c r="H1038" s="303" t="n">
        <f aca="false">H1039</f>
        <v>48608</v>
      </c>
      <c r="I1038" s="46"/>
      <c r="J1038" s="145" t="n">
        <f aca="false">J1039</f>
        <v>68800</v>
      </c>
      <c r="K1038" s="145" t="n">
        <f aca="false">K1039</f>
        <v>59783</v>
      </c>
      <c r="L1038" s="145" t="n">
        <f aca="false">L1039</f>
        <v>46380</v>
      </c>
      <c r="M1038" s="81" t="n">
        <f aca="false">L1038/J1038*100</f>
        <v>67.4127906976744</v>
      </c>
      <c r="N1038" s="81" t="n">
        <f aca="false">L1038/K1038*100</f>
        <v>77.5805831089106</v>
      </c>
    </row>
    <row r="1039" s="6" customFormat="true" ht="45" hidden="false" customHeight="false" outlineLevel="0" collapsed="false">
      <c r="A1039" s="75"/>
      <c r="B1039" s="39" t="s">
        <v>41</v>
      </c>
      <c r="C1039" s="40" t="s">
        <v>452</v>
      </c>
      <c r="D1039" s="40" t="s">
        <v>73</v>
      </c>
      <c r="E1039" s="40" t="s">
        <v>73</v>
      </c>
      <c r="F1039" s="40" t="s">
        <v>31</v>
      </c>
      <c r="G1039" s="40" t="s">
        <v>36</v>
      </c>
      <c r="H1039" s="303" t="n">
        <v>48608</v>
      </c>
      <c r="I1039" s="46"/>
      <c r="J1039" s="145" t="n">
        <v>68800</v>
      </c>
      <c r="K1039" s="145" t="n">
        <v>59783</v>
      </c>
      <c r="L1039" s="145" t="n">
        <v>46380</v>
      </c>
      <c r="M1039" s="81" t="n">
        <f aca="false">L1039/J1039*100</f>
        <v>67.4127906976744</v>
      </c>
      <c r="N1039" s="81" t="n">
        <f aca="false">L1039/K1039*100</f>
        <v>77.5805831089106</v>
      </c>
    </row>
    <row r="1040" s="6" customFormat="true" ht="30" hidden="false" customHeight="false" outlineLevel="0" collapsed="false">
      <c r="A1040" s="75"/>
      <c r="B1040" s="39" t="s">
        <v>67</v>
      </c>
      <c r="C1040" s="40" t="s">
        <v>452</v>
      </c>
      <c r="D1040" s="40" t="s">
        <v>73</v>
      </c>
      <c r="E1040" s="40" t="s">
        <v>73</v>
      </c>
      <c r="F1040" s="40" t="s">
        <v>68</v>
      </c>
      <c r="G1040" s="40" t="s">
        <v>32</v>
      </c>
      <c r="H1040" s="303" t="n">
        <f aca="false">H1041</f>
        <v>1940</v>
      </c>
      <c r="I1040" s="46"/>
      <c r="J1040" s="145" t="n">
        <f aca="false">J1041</f>
        <v>1940</v>
      </c>
      <c r="K1040" s="145" t="n">
        <f aca="false">K1041</f>
        <v>1903</v>
      </c>
      <c r="L1040" s="145" t="n">
        <f aca="false">L1041</f>
        <v>1876</v>
      </c>
      <c r="M1040" s="81" t="n">
        <f aca="false">L1040/J1040*100</f>
        <v>96.7010309278351</v>
      </c>
      <c r="N1040" s="81" t="n">
        <f aca="false">L1040/K1040*100</f>
        <v>98.5811875985286</v>
      </c>
    </row>
    <row r="1041" s="6" customFormat="true" ht="30" hidden="false" customHeight="false" outlineLevel="0" collapsed="false">
      <c r="A1041" s="75"/>
      <c r="B1041" s="39" t="s">
        <v>69</v>
      </c>
      <c r="C1041" s="40" t="s">
        <v>452</v>
      </c>
      <c r="D1041" s="40" t="s">
        <v>73</v>
      </c>
      <c r="E1041" s="40" t="s">
        <v>73</v>
      </c>
      <c r="F1041" s="40" t="s">
        <v>70</v>
      </c>
      <c r="G1041" s="40" t="s">
        <v>32</v>
      </c>
      <c r="H1041" s="303" t="n">
        <f aca="false">H1042</f>
        <v>1940</v>
      </c>
      <c r="I1041" s="46"/>
      <c r="J1041" s="145" t="n">
        <f aca="false">J1042</f>
        <v>1940</v>
      </c>
      <c r="K1041" s="145" t="n">
        <f aca="false">K1042</f>
        <v>1903</v>
      </c>
      <c r="L1041" s="145" t="n">
        <f aca="false">L1042</f>
        <v>1876</v>
      </c>
      <c r="M1041" s="81" t="n">
        <f aca="false">L1041/J1041*100</f>
        <v>96.7010309278351</v>
      </c>
      <c r="N1041" s="81" t="n">
        <f aca="false">L1041/K1041*100</f>
        <v>98.5811875985286</v>
      </c>
    </row>
    <row r="1042" s="6" customFormat="true" ht="30" hidden="false" customHeight="false" outlineLevel="0" collapsed="false">
      <c r="A1042" s="75"/>
      <c r="B1042" s="39" t="s">
        <v>33</v>
      </c>
      <c r="C1042" s="40" t="s">
        <v>452</v>
      </c>
      <c r="D1042" s="40" t="s">
        <v>73</v>
      </c>
      <c r="E1042" s="40" t="s">
        <v>73</v>
      </c>
      <c r="F1042" s="40" t="s">
        <v>70</v>
      </c>
      <c r="G1042" s="40" t="s">
        <v>34</v>
      </c>
      <c r="H1042" s="303" t="n">
        <f aca="false">H1043</f>
        <v>1940</v>
      </c>
      <c r="I1042" s="46"/>
      <c r="J1042" s="145" t="n">
        <f aca="false">J1043</f>
        <v>1940</v>
      </c>
      <c r="K1042" s="145" t="n">
        <f aca="false">K1043</f>
        <v>1903</v>
      </c>
      <c r="L1042" s="145" t="n">
        <f aca="false">L1043</f>
        <v>1876</v>
      </c>
      <c r="M1042" s="81" t="n">
        <f aca="false">L1042/J1042*100</f>
        <v>96.7010309278351</v>
      </c>
      <c r="N1042" s="81" t="n">
        <f aca="false">L1042/K1042*100</f>
        <v>98.5811875985286</v>
      </c>
    </row>
    <row r="1043" s="6" customFormat="true" ht="45.75" hidden="false" customHeight="false" outlineLevel="0" collapsed="false">
      <c r="A1043" s="75"/>
      <c r="B1043" s="39" t="s">
        <v>63</v>
      </c>
      <c r="C1043" s="40" t="s">
        <v>452</v>
      </c>
      <c r="D1043" s="40" t="s">
        <v>73</v>
      </c>
      <c r="E1043" s="40" t="s">
        <v>73</v>
      </c>
      <c r="F1043" s="40" t="s">
        <v>70</v>
      </c>
      <c r="G1043" s="40" t="s">
        <v>64</v>
      </c>
      <c r="H1043" s="304" t="n">
        <v>1940</v>
      </c>
      <c r="I1043" s="106"/>
      <c r="J1043" s="145" t="n">
        <v>1940</v>
      </c>
      <c r="K1043" s="145" t="n">
        <v>1903</v>
      </c>
      <c r="L1043" s="145" t="n">
        <v>1876</v>
      </c>
      <c r="M1043" s="81" t="n">
        <f aca="false">L1043/J1043*100</f>
        <v>96.7010309278351</v>
      </c>
      <c r="N1043" s="81" t="n">
        <f aca="false">L1043/K1043*100</f>
        <v>98.5811875985286</v>
      </c>
    </row>
    <row r="1044" s="6" customFormat="true" ht="15" hidden="false" customHeight="false" outlineLevel="0" collapsed="false">
      <c r="A1044" s="75"/>
      <c r="B1044" s="33" t="s">
        <v>124</v>
      </c>
      <c r="C1044" s="66" t="s">
        <v>452</v>
      </c>
      <c r="D1044" s="66" t="s">
        <v>125</v>
      </c>
      <c r="E1044" s="66" t="s">
        <v>24</v>
      </c>
      <c r="F1044" s="66"/>
      <c r="G1044" s="66"/>
      <c r="H1044" s="305" t="str">
        <f aca="false">H1045</f>
        <v>33760</v>
      </c>
      <c r="I1044" s="306" t="str">
        <f aca="false">I1045</f>
        <v>0</v>
      </c>
      <c r="J1044" s="107" t="n">
        <f aca="false">J1045</f>
        <v>15</v>
      </c>
      <c r="K1044" s="107" t="n">
        <f aca="false">K1045</f>
        <v>15</v>
      </c>
      <c r="L1044" s="107" t="n">
        <f aca="false">L1045</f>
        <v>12</v>
      </c>
      <c r="M1044" s="77" t="n">
        <f aca="false">L1044/J1044*100</f>
        <v>80</v>
      </c>
      <c r="N1044" s="77" t="n">
        <f aca="false">L1044/K1044*100</f>
        <v>80</v>
      </c>
    </row>
    <row r="1045" s="6" customFormat="true" ht="15" hidden="false" customHeight="false" outlineLevel="0" collapsed="false">
      <c r="A1045" s="75"/>
      <c r="B1045" s="33" t="s">
        <v>136</v>
      </c>
      <c r="C1045" s="66" t="s">
        <v>452</v>
      </c>
      <c r="D1045" s="66" t="s">
        <v>125</v>
      </c>
      <c r="E1045" s="66" t="s">
        <v>26</v>
      </c>
      <c r="F1045" s="66"/>
      <c r="G1045" s="66"/>
      <c r="H1045" s="305" t="str">
        <f aca="false">H1046</f>
        <v>33760</v>
      </c>
      <c r="I1045" s="306" t="str">
        <f aca="false">I1046</f>
        <v>0</v>
      </c>
      <c r="J1045" s="107" t="n">
        <f aca="false">J1046</f>
        <v>15</v>
      </c>
      <c r="K1045" s="107" t="n">
        <f aca="false">K1046</f>
        <v>15</v>
      </c>
      <c r="L1045" s="107" t="n">
        <f aca="false">L1046</f>
        <v>12</v>
      </c>
      <c r="M1045" s="77" t="n">
        <f aca="false">L1045/J1045*100</f>
        <v>80</v>
      </c>
      <c r="N1045" s="77" t="n">
        <f aca="false">L1045/K1045*100</f>
        <v>80</v>
      </c>
    </row>
    <row r="1046" s="6" customFormat="true" ht="45.75" hidden="false" customHeight="false" outlineLevel="0" collapsed="false">
      <c r="A1046" s="75"/>
      <c r="B1046" s="39" t="s">
        <v>500</v>
      </c>
      <c r="C1046" s="79" t="s">
        <v>452</v>
      </c>
      <c r="D1046" s="79" t="s">
        <v>125</v>
      </c>
      <c r="E1046" s="79" t="s">
        <v>26</v>
      </c>
      <c r="F1046" s="79" t="s">
        <v>501</v>
      </c>
      <c r="G1046" s="79" t="s">
        <v>32</v>
      </c>
      <c r="H1046" s="307" t="str">
        <f aca="false">H1047</f>
        <v>33760</v>
      </c>
      <c r="I1046" s="308" t="str">
        <f aca="false">I1047</f>
        <v>0</v>
      </c>
      <c r="J1046" s="112" t="n">
        <f aca="false">J1047</f>
        <v>15</v>
      </c>
      <c r="K1046" s="112" t="n">
        <f aca="false">K1047</f>
        <v>15</v>
      </c>
      <c r="L1046" s="112" t="n">
        <f aca="false">L1047</f>
        <v>12</v>
      </c>
      <c r="M1046" s="81" t="n">
        <f aca="false">L1046/J1046*100</f>
        <v>80</v>
      </c>
      <c r="N1046" s="81" t="n">
        <f aca="false">L1046/K1046*100</f>
        <v>80</v>
      </c>
    </row>
    <row r="1047" s="6" customFormat="true" ht="15.75" hidden="false" customHeight="false" outlineLevel="0" collapsed="false">
      <c r="A1047" s="75"/>
      <c r="B1047" s="39" t="s">
        <v>131</v>
      </c>
      <c r="C1047" s="40" t="s">
        <v>452</v>
      </c>
      <c r="D1047" s="40" t="s">
        <v>125</v>
      </c>
      <c r="E1047" s="40" t="s">
        <v>26</v>
      </c>
      <c r="F1047" s="40" t="s">
        <v>501</v>
      </c>
      <c r="G1047" s="40" t="s">
        <v>132</v>
      </c>
      <c r="H1047" s="307" t="str">
        <f aca="false">H1048</f>
        <v>33760</v>
      </c>
      <c r="I1047" s="308" t="str">
        <f aca="false">I1048</f>
        <v>0</v>
      </c>
      <c r="J1047" s="112" t="n">
        <f aca="false">J1048</f>
        <v>15</v>
      </c>
      <c r="K1047" s="112" t="n">
        <f aca="false">K1048</f>
        <v>15</v>
      </c>
      <c r="L1047" s="112" t="n">
        <f aca="false">L1048</f>
        <v>12</v>
      </c>
      <c r="M1047" s="81" t="n">
        <f aca="false">L1047/J1047*100</f>
        <v>80</v>
      </c>
      <c r="N1047" s="81" t="n">
        <f aca="false">L1047/K1047*100</f>
        <v>80</v>
      </c>
    </row>
    <row r="1048" s="6" customFormat="true" ht="30.75" hidden="false" customHeight="false" outlineLevel="0" collapsed="false">
      <c r="A1048" s="75"/>
      <c r="B1048" s="39" t="s">
        <v>133</v>
      </c>
      <c r="C1048" s="40" t="s">
        <v>452</v>
      </c>
      <c r="D1048" s="40" t="s">
        <v>125</v>
      </c>
      <c r="E1048" s="40" t="s">
        <v>26</v>
      </c>
      <c r="F1048" s="40" t="s">
        <v>501</v>
      </c>
      <c r="G1048" s="40" t="s">
        <v>134</v>
      </c>
      <c r="H1048" s="289" t="s">
        <v>502</v>
      </c>
      <c r="I1048" s="282" t="s">
        <v>43</v>
      </c>
      <c r="J1048" s="145" t="n">
        <v>15</v>
      </c>
      <c r="K1048" s="112" t="n">
        <v>15</v>
      </c>
      <c r="L1048" s="112" t="n">
        <v>12</v>
      </c>
      <c r="M1048" s="81" t="n">
        <f aca="false">L1048/J1048*100</f>
        <v>80</v>
      </c>
      <c r="N1048" s="81" t="n">
        <f aca="false">L1048/K1048*100</f>
        <v>80</v>
      </c>
    </row>
    <row r="1049" s="6" customFormat="true" ht="42.75" hidden="false" customHeight="false" outlineLevel="0" collapsed="false">
      <c r="A1049" s="227" t="n">
        <v>22</v>
      </c>
      <c r="B1049" s="232" t="s">
        <v>503</v>
      </c>
      <c r="C1049" s="233" t="s">
        <v>504</v>
      </c>
      <c r="D1049" s="228"/>
      <c r="E1049" s="228"/>
      <c r="F1049" s="228"/>
      <c r="G1049" s="228"/>
      <c r="H1049" s="309" t="n">
        <f aca="false">H1050</f>
        <v>9180</v>
      </c>
      <c r="I1049" s="310" t="n">
        <v>0</v>
      </c>
      <c r="J1049" s="309" t="n">
        <f aca="false">J1050</f>
        <v>9180</v>
      </c>
      <c r="K1049" s="311" t="n">
        <f aca="false">K1050</f>
        <v>8023</v>
      </c>
      <c r="L1049" s="311" t="n">
        <f aca="false">L1050</f>
        <v>6260</v>
      </c>
      <c r="M1049" s="194" t="n">
        <f aca="false">L1049/J1049*100</f>
        <v>68.1917211328976</v>
      </c>
      <c r="N1049" s="194" t="n">
        <f aca="false">L1049/K1049*100</f>
        <v>78.0256761809797</v>
      </c>
    </row>
    <row r="1050" customFormat="false" ht="28.5" hidden="false" customHeight="false" outlineLevel="0" collapsed="false">
      <c r="A1050" s="32"/>
      <c r="B1050" s="33" t="s">
        <v>22</v>
      </c>
      <c r="C1050" s="48" t="s">
        <v>504</v>
      </c>
      <c r="D1050" s="48" t="s">
        <v>23</v>
      </c>
      <c r="E1050" s="48" t="s">
        <v>24</v>
      </c>
      <c r="F1050" s="48"/>
      <c r="G1050" s="48"/>
      <c r="H1050" s="35" t="n">
        <f aca="false">H1051</f>
        <v>9180</v>
      </c>
      <c r="I1050" s="100"/>
      <c r="J1050" s="218" t="n">
        <f aca="false">J1051</f>
        <v>9180</v>
      </c>
      <c r="K1050" s="76" t="n">
        <f aca="false">K1051</f>
        <v>8023</v>
      </c>
      <c r="L1050" s="76" t="n">
        <f aca="false">L1051</f>
        <v>6260</v>
      </c>
      <c r="M1050" s="77" t="n">
        <f aca="false">L1050/J1050*100</f>
        <v>68.1917211328976</v>
      </c>
      <c r="N1050" s="77" t="n">
        <f aca="false">L1050/K1050*100</f>
        <v>78.0256761809797</v>
      </c>
    </row>
    <row r="1051" customFormat="false" ht="28.5" hidden="false" customHeight="false" outlineLevel="0" collapsed="false">
      <c r="A1051" s="32"/>
      <c r="B1051" s="33" t="s">
        <v>505</v>
      </c>
      <c r="C1051" s="48" t="s">
        <v>504</v>
      </c>
      <c r="D1051" s="48" t="s">
        <v>23</v>
      </c>
      <c r="E1051" s="48" t="s">
        <v>168</v>
      </c>
      <c r="F1051" s="48"/>
      <c r="G1051" s="48"/>
      <c r="H1051" s="35" t="n">
        <f aca="false">H1052</f>
        <v>9180</v>
      </c>
      <c r="I1051" s="100"/>
      <c r="J1051" s="35" t="n">
        <f aca="false">J1052</f>
        <v>9180</v>
      </c>
      <c r="K1051" s="36" t="n">
        <f aca="false">K1052</f>
        <v>8023</v>
      </c>
      <c r="L1051" s="36" t="n">
        <f aca="false">L1052</f>
        <v>6260</v>
      </c>
      <c r="M1051" s="37" t="n">
        <f aca="false">L1051/J1051*100</f>
        <v>68.1917211328976</v>
      </c>
      <c r="N1051" s="37" t="n">
        <f aca="false">L1051/K1051*100</f>
        <v>78.0256761809797</v>
      </c>
    </row>
    <row r="1052" customFormat="false" ht="60" hidden="false" customHeight="false" outlineLevel="0" collapsed="false">
      <c r="A1052" s="32"/>
      <c r="B1052" s="39" t="s">
        <v>499</v>
      </c>
      <c r="C1052" s="40" t="s">
        <v>504</v>
      </c>
      <c r="D1052" s="40" t="s">
        <v>23</v>
      </c>
      <c r="E1052" s="40" t="s">
        <v>168</v>
      </c>
      <c r="F1052" s="40" t="s">
        <v>28</v>
      </c>
      <c r="G1052" s="40" t="s">
        <v>32</v>
      </c>
      <c r="H1052" s="41" t="n">
        <f aca="false">H1053+H1056</f>
        <v>9180</v>
      </c>
      <c r="I1052" s="46"/>
      <c r="J1052" s="41" t="n">
        <f aca="false">J1053+J1056+J1059</f>
        <v>9180</v>
      </c>
      <c r="K1052" s="41" t="n">
        <f aca="false">K1053+K1056+K1059</f>
        <v>8023</v>
      </c>
      <c r="L1052" s="41" t="n">
        <f aca="false">L1053+L1056+L1059</f>
        <v>6260</v>
      </c>
      <c r="M1052" s="43" t="n">
        <f aca="false">L1052/J1052*100</f>
        <v>68.1917211328976</v>
      </c>
      <c r="N1052" s="43" t="n">
        <f aca="false">L1052/K1052*100</f>
        <v>78.0256761809797</v>
      </c>
    </row>
    <row r="1053" customFormat="false" ht="44.25" hidden="false" customHeight="true" outlineLevel="0" collapsed="false">
      <c r="A1053" s="312"/>
      <c r="B1053" s="286" t="s">
        <v>506</v>
      </c>
      <c r="C1053" s="40" t="s">
        <v>504</v>
      </c>
      <c r="D1053" s="40" t="s">
        <v>23</v>
      </c>
      <c r="E1053" s="40" t="s">
        <v>168</v>
      </c>
      <c r="F1053" s="40" t="s">
        <v>507</v>
      </c>
      <c r="G1053" s="40" t="s">
        <v>32</v>
      </c>
      <c r="H1053" s="41" t="n">
        <f aca="false">H1054</f>
        <v>1108</v>
      </c>
      <c r="I1053" s="46"/>
      <c r="J1053" s="41" t="n">
        <f aca="false">J1054</f>
        <v>1108</v>
      </c>
      <c r="K1053" s="42" t="n">
        <f aca="false">K1054</f>
        <v>1108</v>
      </c>
      <c r="L1053" s="42" t="n">
        <f aca="false">L1054</f>
        <v>1108</v>
      </c>
      <c r="M1053" s="43" t="n">
        <f aca="false">L1053/J1053*100</f>
        <v>100</v>
      </c>
      <c r="N1053" s="43" t="n">
        <f aca="false">L1053/K1053*100</f>
        <v>100</v>
      </c>
    </row>
    <row r="1054" customFormat="false" ht="30" hidden="false" customHeight="false" outlineLevel="0" collapsed="false">
      <c r="A1054" s="32"/>
      <c r="B1054" s="39" t="s">
        <v>33</v>
      </c>
      <c r="C1054" s="40" t="s">
        <v>504</v>
      </c>
      <c r="D1054" s="40" t="s">
        <v>23</v>
      </c>
      <c r="E1054" s="40" t="s">
        <v>168</v>
      </c>
      <c r="F1054" s="40" t="s">
        <v>507</v>
      </c>
      <c r="G1054" s="40" t="s">
        <v>34</v>
      </c>
      <c r="H1054" s="41" t="n">
        <f aca="false">H1055</f>
        <v>1108</v>
      </c>
      <c r="I1054" s="46"/>
      <c r="J1054" s="41" t="n">
        <f aca="false">J1055</f>
        <v>1108</v>
      </c>
      <c r="K1054" s="42" t="n">
        <f aca="false">K1055</f>
        <v>1108</v>
      </c>
      <c r="L1054" s="42" t="n">
        <f aca="false">L1055</f>
        <v>1108</v>
      </c>
      <c r="M1054" s="43" t="n">
        <f aca="false">L1054/J1054*100</f>
        <v>100</v>
      </c>
      <c r="N1054" s="43" t="n">
        <f aca="false">L1054/K1054*100</f>
        <v>100</v>
      </c>
    </row>
    <row r="1055" customFormat="false" ht="45" hidden="false" customHeight="false" outlineLevel="0" collapsed="false">
      <c r="A1055" s="32"/>
      <c r="B1055" s="39" t="s">
        <v>41</v>
      </c>
      <c r="C1055" s="40" t="s">
        <v>504</v>
      </c>
      <c r="D1055" s="40" t="s">
        <v>23</v>
      </c>
      <c r="E1055" s="40" t="s">
        <v>168</v>
      </c>
      <c r="F1055" s="40" t="s">
        <v>507</v>
      </c>
      <c r="G1055" s="40" t="s">
        <v>36</v>
      </c>
      <c r="H1055" s="41" t="n">
        <v>1108</v>
      </c>
      <c r="I1055" s="46"/>
      <c r="J1055" s="41" t="n">
        <v>1108</v>
      </c>
      <c r="K1055" s="42" t="n">
        <v>1108</v>
      </c>
      <c r="L1055" s="42" t="n">
        <v>1108</v>
      </c>
      <c r="M1055" s="43" t="n">
        <f aca="false">L1055/J1055*100</f>
        <v>100</v>
      </c>
      <c r="N1055" s="43" t="n">
        <f aca="false">L1055/K1055*100</f>
        <v>100</v>
      </c>
    </row>
    <row r="1056" customFormat="false" ht="15" hidden="false" customHeight="false" outlineLevel="0" collapsed="false">
      <c r="A1056" s="32"/>
      <c r="B1056" s="39" t="s">
        <v>29</v>
      </c>
      <c r="C1056" s="40" t="s">
        <v>504</v>
      </c>
      <c r="D1056" s="40" t="s">
        <v>23</v>
      </c>
      <c r="E1056" s="40" t="s">
        <v>168</v>
      </c>
      <c r="F1056" s="40" t="s">
        <v>31</v>
      </c>
      <c r="G1056" s="40" t="s">
        <v>32</v>
      </c>
      <c r="H1056" s="41" t="n">
        <f aca="false">H1057</f>
        <v>8072</v>
      </c>
      <c r="I1056" s="46"/>
      <c r="J1056" s="41" t="n">
        <f aca="false">J1057</f>
        <v>3914</v>
      </c>
      <c r="K1056" s="42" t="n">
        <f aca="false">K1057</f>
        <v>3197</v>
      </c>
      <c r="L1056" s="42" t="n">
        <f aca="false">L1057</f>
        <v>2137</v>
      </c>
      <c r="M1056" s="43" t="n">
        <f aca="false">L1056/J1056*100</f>
        <v>54.5988758303526</v>
      </c>
      <c r="N1056" s="43" t="n">
        <f aca="false">L1056/K1056*100</f>
        <v>66.8439161714107</v>
      </c>
    </row>
    <row r="1057" customFormat="false" ht="30" hidden="false" customHeight="false" outlineLevel="0" collapsed="false">
      <c r="A1057" s="32"/>
      <c r="B1057" s="39" t="s">
        <v>33</v>
      </c>
      <c r="C1057" s="40" t="s">
        <v>504</v>
      </c>
      <c r="D1057" s="40" t="s">
        <v>23</v>
      </c>
      <c r="E1057" s="40" t="s">
        <v>168</v>
      </c>
      <c r="F1057" s="40" t="s">
        <v>31</v>
      </c>
      <c r="G1057" s="40" t="s">
        <v>34</v>
      </c>
      <c r="H1057" s="41" t="n">
        <f aca="false">H1058</f>
        <v>8072</v>
      </c>
      <c r="I1057" s="46"/>
      <c r="J1057" s="41" t="n">
        <f aca="false">J1058</f>
        <v>3914</v>
      </c>
      <c r="K1057" s="42" t="n">
        <f aca="false">K1058</f>
        <v>3197</v>
      </c>
      <c r="L1057" s="42" t="n">
        <f aca="false">L1058</f>
        <v>2137</v>
      </c>
      <c r="M1057" s="43" t="n">
        <f aca="false">L1057/J1057*100</f>
        <v>54.5988758303526</v>
      </c>
      <c r="N1057" s="43" t="n">
        <f aca="false">L1057/K1057*100</f>
        <v>66.8439161714107</v>
      </c>
    </row>
    <row r="1058" customFormat="false" ht="45" hidden="false" customHeight="false" outlineLevel="0" collapsed="false">
      <c r="A1058" s="32"/>
      <c r="B1058" s="39" t="s">
        <v>41</v>
      </c>
      <c r="C1058" s="40" t="s">
        <v>504</v>
      </c>
      <c r="D1058" s="40" t="s">
        <v>23</v>
      </c>
      <c r="E1058" s="40" t="s">
        <v>168</v>
      </c>
      <c r="F1058" s="40" t="s">
        <v>31</v>
      </c>
      <c r="G1058" s="40" t="s">
        <v>36</v>
      </c>
      <c r="H1058" s="41" t="n">
        <v>8072</v>
      </c>
      <c r="I1058" s="46"/>
      <c r="J1058" s="41" t="n">
        <v>3914</v>
      </c>
      <c r="K1058" s="42" t="n">
        <v>3197</v>
      </c>
      <c r="L1058" s="42" t="n">
        <v>2137</v>
      </c>
      <c r="M1058" s="43" t="n">
        <f aca="false">L1058/J1058*100</f>
        <v>54.5988758303526</v>
      </c>
      <c r="N1058" s="43" t="n">
        <f aca="false">L1058/K1058*100</f>
        <v>66.8439161714107</v>
      </c>
    </row>
    <row r="1059" customFormat="false" ht="30" hidden="false" customHeight="false" outlineLevel="0" collapsed="false">
      <c r="A1059" s="32"/>
      <c r="B1059" s="39" t="s">
        <v>508</v>
      </c>
      <c r="C1059" s="40" t="s">
        <v>504</v>
      </c>
      <c r="D1059" s="40" t="s">
        <v>23</v>
      </c>
      <c r="E1059" s="40" t="s">
        <v>168</v>
      </c>
      <c r="F1059" s="40" t="s">
        <v>509</v>
      </c>
      <c r="G1059" s="40" t="s">
        <v>32</v>
      </c>
      <c r="H1059" s="41"/>
      <c r="I1059" s="46"/>
      <c r="J1059" s="41" t="n">
        <f aca="false">J1060</f>
        <v>4158</v>
      </c>
      <c r="K1059" s="41" t="n">
        <f aca="false">K1060</f>
        <v>3718</v>
      </c>
      <c r="L1059" s="41" t="n">
        <f aca="false">L1060</f>
        <v>3015</v>
      </c>
      <c r="M1059" s="43" t="n">
        <f aca="false">M1060</f>
        <v>72.5108225108225</v>
      </c>
      <c r="N1059" s="43" t="n">
        <f aca="false">N1060</f>
        <v>81.0919849381388</v>
      </c>
    </row>
    <row r="1060" customFormat="false" ht="30" hidden="false" customHeight="false" outlineLevel="0" collapsed="false">
      <c r="A1060" s="32"/>
      <c r="B1060" s="39" t="s">
        <v>33</v>
      </c>
      <c r="C1060" s="40" t="s">
        <v>504</v>
      </c>
      <c r="D1060" s="40" t="s">
        <v>23</v>
      </c>
      <c r="E1060" s="40" t="s">
        <v>168</v>
      </c>
      <c r="F1060" s="40" t="s">
        <v>509</v>
      </c>
      <c r="G1060" s="40" t="s">
        <v>34</v>
      </c>
      <c r="H1060" s="41"/>
      <c r="I1060" s="46"/>
      <c r="J1060" s="41" t="n">
        <f aca="false">J1061</f>
        <v>4158</v>
      </c>
      <c r="K1060" s="41" t="n">
        <f aca="false">K1061</f>
        <v>3718</v>
      </c>
      <c r="L1060" s="41" t="n">
        <f aca="false">L1061</f>
        <v>3015</v>
      </c>
      <c r="M1060" s="43" t="n">
        <f aca="false">M1061</f>
        <v>72.5108225108225</v>
      </c>
      <c r="N1060" s="43" t="n">
        <f aca="false">N1061</f>
        <v>81.0919849381388</v>
      </c>
    </row>
    <row r="1061" customFormat="false" ht="45" hidden="false" customHeight="false" outlineLevel="0" collapsed="false">
      <c r="A1061" s="32"/>
      <c r="B1061" s="39" t="s">
        <v>41</v>
      </c>
      <c r="C1061" s="40" t="s">
        <v>504</v>
      </c>
      <c r="D1061" s="40" t="s">
        <v>23</v>
      </c>
      <c r="E1061" s="40" t="s">
        <v>168</v>
      </c>
      <c r="F1061" s="40" t="s">
        <v>509</v>
      </c>
      <c r="G1061" s="40" t="s">
        <v>36</v>
      </c>
      <c r="H1061" s="41"/>
      <c r="I1061" s="46"/>
      <c r="J1061" s="41" t="n">
        <v>4158</v>
      </c>
      <c r="K1061" s="42" t="n">
        <v>3718</v>
      </c>
      <c r="L1061" s="42" t="n">
        <v>3015</v>
      </c>
      <c r="M1061" s="43" t="n">
        <f aca="false">L1061/J1061*100</f>
        <v>72.5108225108225</v>
      </c>
      <c r="N1061" s="43" t="n">
        <f aca="false">L1061/K1061*100</f>
        <v>81.0919849381388</v>
      </c>
    </row>
    <row r="1062" s="6" customFormat="true" ht="81" hidden="false" customHeight="true" outlineLevel="0" collapsed="false">
      <c r="A1062" s="51" t="n">
        <v>26</v>
      </c>
      <c r="B1062" s="52" t="s">
        <v>510</v>
      </c>
      <c r="C1062" s="95" t="s">
        <v>32</v>
      </c>
      <c r="D1062" s="53"/>
      <c r="E1062" s="53"/>
      <c r="F1062" s="53"/>
      <c r="G1062" s="53"/>
      <c r="H1062" s="313" t="n">
        <f aca="false">H1063</f>
        <v>78567</v>
      </c>
      <c r="I1062" s="215" t="n">
        <v>-19448</v>
      </c>
      <c r="J1062" s="313" t="n">
        <f aca="false">J1063</f>
        <v>21942</v>
      </c>
      <c r="K1062" s="314" t="n">
        <f aca="false">K1063</f>
        <v>3990</v>
      </c>
      <c r="L1062" s="314" t="n">
        <f aca="false">L1063</f>
        <v>0</v>
      </c>
      <c r="M1062" s="99" t="n">
        <f aca="false">L1062/J1062*100</f>
        <v>0</v>
      </c>
      <c r="N1062" s="99" t="n">
        <v>0</v>
      </c>
    </row>
    <row r="1063" customFormat="false" ht="29.25" hidden="false" customHeight="true" outlineLevel="0" collapsed="false">
      <c r="A1063" s="32"/>
      <c r="B1063" s="33" t="s">
        <v>22</v>
      </c>
      <c r="C1063" s="315" t="s">
        <v>32</v>
      </c>
      <c r="D1063" s="66" t="s">
        <v>23</v>
      </c>
      <c r="E1063" s="66" t="s">
        <v>24</v>
      </c>
      <c r="F1063" s="66" t="s">
        <v>222</v>
      </c>
      <c r="G1063" s="66" t="s">
        <v>32</v>
      </c>
      <c r="H1063" s="153" t="n">
        <f aca="false">H1064</f>
        <v>78567</v>
      </c>
      <c r="I1063" s="316" t="n">
        <v>-19448</v>
      </c>
      <c r="J1063" s="153" t="n">
        <f aca="false">J1064</f>
        <v>21942</v>
      </c>
      <c r="K1063" s="154" t="n">
        <f aca="false">K1064</f>
        <v>3990</v>
      </c>
      <c r="L1063" s="154" t="n">
        <f aca="false">L1064</f>
        <v>0</v>
      </c>
      <c r="M1063" s="317" t="n">
        <f aca="false">L1063/J1063*100</f>
        <v>0</v>
      </c>
      <c r="N1063" s="318" t="n">
        <v>0</v>
      </c>
    </row>
    <row r="1064" s="6" customFormat="true" ht="15" hidden="false" customHeight="false" outlineLevel="0" collapsed="false">
      <c r="A1064" s="32"/>
      <c r="B1064" s="33" t="s">
        <v>511</v>
      </c>
      <c r="C1064" s="315" t="s">
        <v>32</v>
      </c>
      <c r="D1064" s="66" t="s">
        <v>23</v>
      </c>
      <c r="E1064" s="66" t="s">
        <v>104</v>
      </c>
      <c r="F1064" s="66" t="s">
        <v>222</v>
      </c>
      <c r="G1064" s="66" t="s">
        <v>32</v>
      </c>
      <c r="H1064" s="153" t="n">
        <f aca="false">H1065</f>
        <v>78567</v>
      </c>
      <c r="I1064" s="316" t="n">
        <v>-19448</v>
      </c>
      <c r="J1064" s="153" t="n">
        <f aca="false">J1065</f>
        <v>21942</v>
      </c>
      <c r="K1064" s="154" t="n">
        <f aca="false">K1065</f>
        <v>3990</v>
      </c>
      <c r="L1064" s="154" t="n">
        <f aca="false">L1065</f>
        <v>0</v>
      </c>
      <c r="M1064" s="37" t="n">
        <f aca="false">L1064/J1064*100</f>
        <v>0</v>
      </c>
      <c r="N1064" s="318" t="n">
        <v>0</v>
      </c>
    </row>
    <row r="1065" customFormat="false" ht="15" hidden="false" customHeight="false" outlineLevel="0" collapsed="false">
      <c r="A1065" s="32"/>
      <c r="B1065" s="39" t="s">
        <v>511</v>
      </c>
      <c r="C1065" s="319" t="s">
        <v>32</v>
      </c>
      <c r="D1065" s="79" t="s">
        <v>23</v>
      </c>
      <c r="E1065" s="79" t="s">
        <v>104</v>
      </c>
      <c r="F1065" s="79" t="s">
        <v>512</v>
      </c>
      <c r="G1065" s="79" t="s">
        <v>32</v>
      </c>
      <c r="H1065" s="166" t="n">
        <f aca="false">H1066</f>
        <v>78567</v>
      </c>
      <c r="I1065" s="139"/>
      <c r="J1065" s="166" t="n">
        <f aca="false">J1066</f>
        <v>21942</v>
      </c>
      <c r="K1065" s="167" t="n">
        <f aca="false">K1066</f>
        <v>3990</v>
      </c>
      <c r="L1065" s="167" t="n">
        <f aca="false">L1066</f>
        <v>0</v>
      </c>
      <c r="M1065" s="43" t="n">
        <f aca="false">L1065/J1065*100</f>
        <v>0</v>
      </c>
      <c r="N1065" s="320" t="n">
        <v>0</v>
      </c>
    </row>
    <row r="1066" customFormat="false" ht="27.75" hidden="false" customHeight="true" outlineLevel="0" collapsed="false">
      <c r="A1066" s="32"/>
      <c r="B1066" s="39" t="s">
        <v>513</v>
      </c>
      <c r="C1066" s="319" t="s">
        <v>32</v>
      </c>
      <c r="D1066" s="79" t="s">
        <v>23</v>
      </c>
      <c r="E1066" s="79" t="s">
        <v>104</v>
      </c>
      <c r="F1066" s="79" t="s">
        <v>514</v>
      </c>
      <c r="G1066" s="79" t="s">
        <v>32</v>
      </c>
      <c r="H1066" s="124" t="n">
        <f aca="false">H1067</f>
        <v>78567</v>
      </c>
      <c r="I1066" s="139"/>
      <c r="J1066" s="124" t="n">
        <f aca="false">J1067</f>
        <v>21942</v>
      </c>
      <c r="K1066" s="125" t="n">
        <f aca="false">K1067</f>
        <v>3990</v>
      </c>
      <c r="L1066" s="125" t="n">
        <f aca="false">L1067</f>
        <v>0</v>
      </c>
      <c r="M1066" s="43" t="n">
        <f aca="false">L1066/J1066*100</f>
        <v>0</v>
      </c>
      <c r="N1066" s="320" t="n">
        <v>0</v>
      </c>
    </row>
    <row r="1067" customFormat="false" ht="15" hidden="false" customHeight="false" outlineLevel="0" collapsed="false">
      <c r="A1067" s="32"/>
      <c r="B1067" s="39" t="s">
        <v>237</v>
      </c>
      <c r="C1067" s="319" t="s">
        <v>32</v>
      </c>
      <c r="D1067" s="79" t="s">
        <v>23</v>
      </c>
      <c r="E1067" s="79" t="s">
        <v>104</v>
      </c>
      <c r="F1067" s="79" t="s">
        <v>514</v>
      </c>
      <c r="G1067" s="79" t="s">
        <v>238</v>
      </c>
      <c r="H1067" s="124" t="n">
        <f aca="false">82000-2325-1108</f>
        <v>78567</v>
      </c>
      <c r="I1067" s="316" t="n">
        <v>-19448</v>
      </c>
      <c r="J1067" s="124" t="n">
        <v>21942</v>
      </c>
      <c r="K1067" s="125" t="n">
        <v>3990</v>
      </c>
      <c r="L1067" s="125" t="n">
        <v>0</v>
      </c>
      <c r="M1067" s="43" t="n">
        <f aca="false">L1067/J1067*100</f>
        <v>0</v>
      </c>
      <c r="N1067" s="320" t="n">
        <v>0</v>
      </c>
    </row>
    <row r="1068" customFormat="false" ht="15" hidden="false" customHeight="false" outlineLevel="0" collapsed="false">
      <c r="A1068" s="32"/>
      <c r="B1068" s="39" t="s">
        <v>515</v>
      </c>
      <c r="C1068" s="319"/>
      <c r="D1068" s="66"/>
      <c r="E1068" s="66"/>
      <c r="F1068" s="66"/>
      <c r="G1068" s="66"/>
      <c r="H1068" s="166"/>
      <c r="I1068" s="102"/>
      <c r="J1068" s="166"/>
      <c r="K1068" s="125"/>
      <c r="L1068" s="125"/>
      <c r="M1068" s="43"/>
      <c r="N1068" s="320"/>
    </row>
    <row r="1069" customFormat="false" ht="45" hidden="false" customHeight="false" outlineLevel="0" collapsed="false">
      <c r="A1069" s="32"/>
      <c r="B1069" s="39" t="s">
        <v>516</v>
      </c>
      <c r="C1069" s="319" t="s">
        <v>32</v>
      </c>
      <c r="D1069" s="79" t="s">
        <v>23</v>
      </c>
      <c r="E1069" s="79" t="s">
        <v>104</v>
      </c>
      <c r="F1069" s="79" t="s">
        <v>514</v>
      </c>
      <c r="G1069" s="79" t="s">
        <v>238</v>
      </c>
      <c r="H1069" s="124" t="n">
        <v>3000</v>
      </c>
      <c r="I1069" s="139"/>
      <c r="J1069" s="124" t="n">
        <v>2348</v>
      </c>
      <c r="K1069" s="125" t="n">
        <v>848</v>
      </c>
      <c r="L1069" s="125" t="n">
        <v>0</v>
      </c>
      <c r="M1069" s="321" t="n">
        <f aca="false">L1069/J1069*100</f>
        <v>0</v>
      </c>
      <c r="N1069" s="320" t="n">
        <v>0</v>
      </c>
    </row>
    <row r="1070" customFormat="false" ht="45" hidden="false" customHeight="false" outlineLevel="0" collapsed="false">
      <c r="A1070" s="69"/>
      <c r="B1070" s="103" t="s">
        <v>517</v>
      </c>
      <c r="C1070" s="319" t="s">
        <v>32</v>
      </c>
      <c r="D1070" s="79" t="s">
        <v>23</v>
      </c>
      <c r="E1070" s="79" t="s">
        <v>104</v>
      </c>
      <c r="F1070" s="79" t="s">
        <v>514</v>
      </c>
      <c r="G1070" s="79" t="s">
        <v>238</v>
      </c>
      <c r="H1070" s="322" t="n">
        <v>5000</v>
      </c>
      <c r="I1070" s="323"/>
      <c r="J1070" s="322" t="n">
        <v>5000</v>
      </c>
      <c r="K1070" s="125" t="n">
        <v>2500</v>
      </c>
      <c r="L1070" s="125" t="n">
        <v>0</v>
      </c>
      <c r="M1070" s="321" t="n">
        <f aca="false">L1070/J1070*100</f>
        <v>0</v>
      </c>
      <c r="N1070" s="320" t="n">
        <v>0</v>
      </c>
    </row>
    <row r="1071" s="6" customFormat="true" ht="14.25" hidden="false" customHeight="false" outlineLevel="0" collapsed="false">
      <c r="A1071" s="268"/>
      <c r="B1071" s="269" t="s">
        <v>518</v>
      </c>
      <c r="C1071" s="269"/>
      <c r="D1071" s="271"/>
      <c r="E1071" s="271"/>
      <c r="F1071" s="271"/>
      <c r="G1071" s="271"/>
      <c r="H1071" s="324" t="e">
        <f aca="false">H1062+H1049+H967+H924+H852+H809+H791+H772+H756+H740+H621+H605+H519+H441+H378+H354+H279+H197+H119+H32+H14</f>
        <v>#REF!</v>
      </c>
      <c r="I1071" s="324" t="e">
        <f aca="false">I1062+I1049+I967+I924+I852+I809+I791+I772+I756+I740+I621+I605+I519+I441+I378+I354+I279+I197+I119+I32+I14</f>
        <v>#REF!</v>
      </c>
      <c r="J1071" s="324" t="n">
        <f aca="false">J1062+J1049+J967+J924+J852+J809+J791+J772+J756+J740+J621+J605+J519+J441+J378+J354+J279+J197+J119+J32+J14+J716</f>
        <v>7444748</v>
      </c>
      <c r="K1071" s="324" t="n">
        <f aca="false">K1062+K1049+K967+K924+K852+K809+K791+K772+K756+K740+K621+K605+K519+K441+K378+K354+K279+K197+K119+K32+K14+K716</f>
        <v>5182997</v>
      </c>
      <c r="L1071" s="324" t="n">
        <f aca="false">L1062+L1049+L967+L924+L852+L809+L791+L772+L756+L740+L621+L605+L519+L441+L378+L354+L279+L197+L119+L32+L14+L716</f>
        <v>4189180</v>
      </c>
      <c r="M1071" s="99" t="n">
        <f aca="false">L1071/J1071*100</f>
        <v>56.2702726808214</v>
      </c>
      <c r="N1071" s="99" t="n">
        <f aca="false">L1071/K1071*100</f>
        <v>80.8254374833711</v>
      </c>
    </row>
    <row r="1072" customFormat="false" ht="30" hidden="false" customHeight="false" outlineLevel="0" collapsed="false">
      <c r="A1072" s="325"/>
      <c r="B1072" s="160" t="s">
        <v>519</v>
      </c>
      <c r="C1072" s="326"/>
      <c r="D1072" s="327"/>
      <c r="E1072" s="327"/>
      <c r="F1072" s="327"/>
      <c r="G1072" s="327"/>
      <c r="H1072" s="328"/>
      <c r="I1072" s="328"/>
      <c r="J1072" s="329" t="n">
        <f aca="false">J1071-J1073</f>
        <v>5072473</v>
      </c>
      <c r="K1072" s="330" t="n">
        <f aca="false">K1071-K1073</f>
        <v>3495294</v>
      </c>
      <c r="L1072" s="330" t="n">
        <f aca="false">L1071-L1073</f>
        <v>3040596</v>
      </c>
      <c r="M1072" s="43" t="n">
        <f aca="false">L1072/J1072*100</f>
        <v>59.9430691893284</v>
      </c>
      <c r="N1072" s="43" t="n">
        <f aca="false">L1072/K1072*100</f>
        <v>86.9911372262248</v>
      </c>
    </row>
    <row r="1073" customFormat="false" ht="28.5" hidden="false" customHeight="true" outlineLevel="0" collapsed="false">
      <c r="A1073" s="331"/>
      <c r="B1073" s="332" t="s">
        <v>520</v>
      </c>
      <c r="C1073" s="333"/>
      <c r="D1073" s="334"/>
      <c r="E1073" s="334"/>
      <c r="F1073" s="334"/>
      <c r="G1073" s="334"/>
      <c r="H1073" s="335"/>
      <c r="I1073" s="335"/>
      <c r="J1073" s="336" t="n">
        <f aca="false">J42+J47+J51+J65+J71+J108+J116+J132+J138+J161+J166+J182+J192+J196+J210+J216+J228+J233+J255+J269+J274+J278+J292+J303+J309+J315+J324+J349+J353+J364+J385+J393+J414+J419+J431+J464+J469+J474+J483+J488+J492+J502+J510+J518+J531+J537+J542+J547+J559+J563+J570+J575++J583+J588+J593+J596+J599+J638+J650+J655+J663+J667+J671+J675+J690+J703+J709+J722+J727+J733+J739+J816+J827+J831+J844+J851+J864+J876+J885+J890+J895+J911+J919+J936+J962+J985+J992+J999+J1002+J1031+J1043</f>
        <v>2372275</v>
      </c>
      <c r="K1073" s="336" t="n">
        <f aca="false">K42+K47+K51+K65+K71+K108+K116+K132+K138+K161+K166+K182+K192+K196+K210+K216+K228+K233+K255+K269+K274+K278+K292+K303+K309+K315+K324+K349+K353+K364+K385+K393+K414+K419+K431+K464+K469+K474+K483+K488+K492+K502+K510+K518+K531+K537+K542+K547+K559+K563+K570+K575++K583+K588+K593+K596+K599+K638+K650+K655+K663+K667+K671+K675+K690+K703+K709+K722+K727+K733+K739+K816+K827+K831+K844+K851+K864+K876+K885+K890+K895+K911+K919+K936+K962+K985+K992+K999+K1002+K1031+K1043</f>
        <v>1687703</v>
      </c>
      <c r="L1073" s="336" t="n">
        <f aca="false">L42+L47+L51+L65+L71+L108+L116+L132+L138+L161+L166+L182+L192+L196+L210+L216+L228+L233+L255+L269+L274+L278+L292+L303+L309+L315+L324+L349+L353+L364+L385+L393+L414+L419+L431+L464+L469+L474+L483+L488+L492+L502+L510+L518+L531+L537+L542+L547+L559+L563+L570+L575++L583+L588+L593+L596+L599+L638+L650+L655+L663+L667+L671+L675+L690+L703+L709+L722+L727+L733+L739+L816+L827+L831+L844+L851+L864+L876+L885+L890+L895+L911+L919+L936+L962+L985+L992+L999+L1002+L1031+L1043</f>
        <v>1148584</v>
      </c>
      <c r="M1073" s="43" t="n">
        <f aca="false">L1073/J1073*100</f>
        <v>48.416983697084</v>
      </c>
      <c r="N1073" s="43" t="n">
        <f aca="false">L1073/K1073*100</f>
        <v>68.0560501462639</v>
      </c>
    </row>
  </sheetData>
  <autoFilter ref="A13:J1073"/>
  <mergeCells count="18">
    <mergeCell ref="A7:N7"/>
    <mergeCell ref="A8:N8"/>
    <mergeCell ref="A9:N9"/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</mergeCells>
  <printOptions headings="false" gridLines="false" gridLinesSet="true" horizontalCentered="false" verticalCentered="false"/>
  <pageMargins left="0.747916666666667" right="0.511805555555556" top="0.590277777777778" bottom="0.432638888888889" header="0.511811023622047" footer="0.35416666666666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0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07:06:29Z</dcterms:created>
  <dc:creator>fin-1063</dc:creator>
  <dc:description/>
  <dc:language>en-US</dc:language>
  <cp:lastModifiedBy>fin-4042</cp:lastModifiedBy>
  <cp:lastPrinted>2008-10-29T07:25:52Z</cp:lastPrinted>
  <dcterms:modified xsi:type="dcterms:W3CDTF">2008-11-05T00:03:32Z</dcterms:modified>
  <cp:revision>0</cp:revision>
  <dc:subject/>
  <dc:title/>
</cp:coreProperties>
</file>