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январь" sheetId="1" state="visible" r:id="rId2"/>
  </sheets>
  <definedNames>
    <definedName function="false" hidden="false" localSheetId="0" name="_xlnm.Print_Area" vbProcedure="false">' январь'!$A$1:$H$145</definedName>
    <definedName function="false" hidden="false" localSheetId="0" name="_xlnm.Print_Titles" vbProcedure="false">' январь'!$12:$13</definedName>
    <definedName function="false" hidden="false" localSheetId="0" name="Excel_BuiltIn__FilterDatabase" vbProcedure="false">' январь'!$A$12:$F$144</definedName>
    <definedName function="false" hidden="false" localSheetId="0" name="Z_00B78768_B3D1_4D2E_AB7F_0D2EA0749A0F__wvu_FilterData" vbProcedure="false">' январь'!$A$11:$F$144</definedName>
    <definedName function="false" hidden="false" localSheetId="0" name="Z_02625D61_5611_4099_8F46_F464BD950E11__wvu_FilterData" vbProcedure="false">' январь'!$12:$144</definedName>
    <definedName function="false" hidden="false" localSheetId="0" name="Z_0389C15D_4E82_4DF7_99F0_B8B0F3AE7FB7__wvu_FilterData" vbProcedure="false">' январь'!$A$11:$F$144</definedName>
    <definedName function="false" hidden="false" localSheetId="0" name="Z_03FBC78D_C455_4D49_9F1C_D37BE2CD8447__wvu_FilterData" vbProcedure="false">' январь'!$A$11:$F$144</definedName>
    <definedName function="false" hidden="false" localSheetId="0" name="Z_04C1E584_F52A_409C_BA87_3F3092ABDCF0__wvu_FilterData" vbProcedure="false">' январь'!$A$11:$F$144</definedName>
    <definedName function="false" hidden="false" localSheetId="0" name="Z_07679754_3146_4DCA_BBE6_3B78134E6480__wvu_FilterData" vbProcedure="false">' январь'!$A$12:$F$12</definedName>
    <definedName function="false" hidden="false" localSheetId="0" name="Z_07FE8516_0953_41E5_BFFE_FDCFB74E0C51__wvu_FilterData" vbProcedure="false">' январь'!$A$12:$F$12</definedName>
    <definedName function="false" hidden="false" localSheetId="0" name="Z_09286F7F_5EE0_44FA_95A7_AF1D0D1C32AD__wvu_FilterData" vbProcedure="false">' январь'!$A$12:$F$12</definedName>
    <definedName function="false" hidden="false" localSheetId="0" name="Z_09441A9C_9A57_4E43_AA80_798E167BBAB4__wvu_FilterData" vbProcedure="false">' январь'!$A$11:$F$144</definedName>
    <definedName function="false" hidden="false" localSheetId="0" name="Z_0AFD1500_33E0_4903_8DFB_364882A96E5B__wvu_FilterData" vbProcedure="false">' январь'!$12:$144</definedName>
    <definedName function="false" hidden="false" localSheetId="0" name="Z_0DB73F78_52D6_4441_811B_AF3E6C7F2363__wvu_FilterData" vbProcedure="false">' январь'!$A$11:$F$144</definedName>
    <definedName function="false" hidden="false" localSheetId="0" name="Z_0FB01025_C751_4EF1_8781_F897886D35B4__wvu_FilterData" vbProcedure="false">' январь'!$12:$144</definedName>
    <definedName function="false" hidden="false" localSheetId="0" name="Z_10847D9C_C91E_44F4_B0B7_2524D47959B0__wvu_FilterData" vbProcedure="false">' январь'!$12:$144</definedName>
    <definedName function="false" hidden="false" localSheetId="0" name="Z_11536FC4_965A_4A37_9FCF_684686828E8F__wvu_FilterData" vbProcedure="false">' январь'!$A$12:$F$12</definedName>
    <definedName function="false" hidden="false" localSheetId="0" name="Z_1319BC25_2B7F_4478_97E7_4ED31DC27E58__wvu_FilterData" vbProcedure="false">' январь'!$A$12:$F$73</definedName>
    <definedName function="false" hidden="false" localSheetId="0" name="Z_1319BC25_2B7F_4478_97E7_4ED31DC27E58__wvu_PrintTitles" vbProcedure="false">' январь'!$11:$12</definedName>
    <definedName function="false" hidden="false" localSheetId="0" name="Z_152550C0_593B_4046_A4A5_62D5C7ED070E__wvu_FilterData" vbProcedure="false">' январь'!$A$11:$F$144</definedName>
    <definedName function="false" hidden="false" localSheetId="0" name="Z_1859F773_7824_44E6_9067_A45593BB05C8__wvu_FilterData" vbProcedure="false">' январь'!$12:$144</definedName>
    <definedName function="false" hidden="false" localSheetId="0" name="Z_1A9820A7_F7B8_4E94_B486_A5CCD7562361__wvu_FilterData" vbProcedure="false">' январь'!$A$11:$F$144</definedName>
    <definedName function="false" hidden="false" localSheetId="0" name="Z_1B4E76B0_563D_47B1_AB45_9C02E0C0AF73__wvu_FilterData" vbProcedure="false">' январь'!$A$11:$F$144</definedName>
    <definedName function="false" hidden="false" localSheetId="0" name="Z_1E4DFFB5_10B1_42DF_B45D_B8AB0F627BF1__wvu_FilterData" vbProcedure="false">' январь'!$A$11:$F$144</definedName>
    <definedName function="false" hidden="false" localSheetId="0" name="Z_1E7E6732_C00F_49F9_8400_088AC7290C4D__wvu_FilterData" vbProcedure="false">' январь'!$A$11:$F$144</definedName>
    <definedName function="false" hidden="false" localSheetId="0" name="Z_1EB647EA_9029_4130_87F0_C3113786878C__wvu_FilterData" vbProcedure="false">' январь'!$A$11:$F$144</definedName>
    <definedName function="false" hidden="false" localSheetId="0" name="Z_1F6C1777_C058_4119_B336_35DE29588926__wvu_FilterData" vbProcedure="false">' январь'!$A$12:$F$12</definedName>
    <definedName function="false" hidden="false" localSheetId="0" name="Z_21B76896_D1F3_4C8B_9F5E_F104A13D8336__wvu_FilterData" vbProcedure="false">' январь'!$12:$144</definedName>
    <definedName function="false" hidden="false" localSheetId="0" name="Z_21C68BA7_F213_481C_899A_175D575CE090__wvu_FilterData" vbProcedure="false">' январь'!$A$11:$F$144</definedName>
    <definedName function="false" hidden="false" localSheetId="0" name="Z_229AE87A_3135_459D_887E_5F1B872E51AD__wvu_FilterData" vbProcedure="false">' январь'!$A$11:$F$144</definedName>
    <definedName function="false" hidden="false" localSheetId="0" name="Z_23C624F8_2E1F_44F7_A1BE_404DDBFAB1FE__wvu_FilterData" vbProcedure="false">' январь'!$A$11:$F$144</definedName>
    <definedName function="false" hidden="false" localSheetId="0" name="Z_241F50DA_DA41_4C22_9427_BEA4ED9477AB__wvu_FilterData" vbProcedure="false">' январь'!$A$12:$F$12</definedName>
    <definedName function="false" hidden="false" localSheetId="0" name="Z_243F7582_A376_4EC6_BDA7_9BA023E09F7C__wvu_FilterData" vbProcedure="false">' январь'!$A$11:$F$144</definedName>
    <definedName function="false" hidden="false" localSheetId="0" name="Z_2599E27E_C07E_41C8_BCF8_8ED185D92829__wvu_FilterData" vbProcedure="false">' январь'!$A$11:$F$144</definedName>
    <definedName function="false" hidden="false" localSheetId="0" name="Z_26380B5D_B463_4543_AF79_D15FBC68182F__wvu_FilterData" vbProcedure="false">' январь'!$A$12:$F$12</definedName>
    <definedName function="false" hidden="false" localSheetId="0" name="Z_2764BBB2_2DBB_4093_AE79_9044EB7589C6__wvu_FilterData" vbProcedure="false">' январь'!$12:$144</definedName>
    <definedName function="false" hidden="false" localSheetId="0" name="Z_27B2313E_B001_469A_B06B_7DF3407F46FF__wvu_FilterData" vbProcedure="false">' январь'!$12:$144</definedName>
    <definedName function="false" hidden="false" localSheetId="0" name="Z_29514415_5F4B_4D29_A265_490B9A6C8F5A__wvu_FilterData" vbProcedure="false">' январь'!$A$11:$F$144</definedName>
    <definedName function="false" hidden="false" localSheetId="0" name="Z_2A03F0CC_CB1D_4D2D_B338_FBA61F5BCB71__wvu_FilterData" vbProcedure="false">' январь'!$12:$144</definedName>
    <definedName function="false" hidden="false" localSheetId="0" name="Z_2C858BC6_8FD1_4AF4_BB83_3E9060EE2037__wvu_FilterData" vbProcedure="false">' январь'!$A$12:$F$144</definedName>
    <definedName function="false" hidden="false" localSheetId="0" name="Z_2D760A89_C1E0_4331_9263_33A0F32C2C66__wvu_FilterData" vbProcedure="false">' январь'!$A$12:$F$12</definedName>
    <definedName function="false" hidden="false" localSheetId="0" name="Z_2E6D749E_F3B8_4C1C_9623_795AE2A9B31E__wvu_FilterData" vbProcedure="false">' январь'!$A$11:$F$144</definedName>
    <definedName function="false" hidden="false" localSheetId="0" name="Z_322A5F91_4733_425A_A085_015B2CEA7495__wvu_FilterData" vbProcedure="false">' январь'!$A$11:$F$144</definedName>
    <definedName function="false" hidden="false" localSheetId="0" name="Z_32F01919_F20C_4D31_8979_B7FB1EF80309__wvu_FilterData" vbProcedure="false">' январь'!$A$11:$F$144</definedName>
    <definedName function="false" hidden="false" localSheetId="0" name="Z_33A3870A_D9A4_4E44_960B_341F32E44147__wvu_FilterData" vbProcedure="false">' январь'!$A$12:$F$12</definedName>
    <definedName function="false" hidden="false" localSheetId="0" name="Z_33B05E63_7CFD_4BAE_B7DB_DDBE8F08B874__wvu_FilterData" vbProcedure="false">' январь'!$A$11:$F$144</definedName>
    <definedName function="false" hidden="false" localSheetId="0" name="Z_33F8D253_8C70_4ABC_9E2A_6445C51C011D__wvu_FilterData" vbProcedure="false">' январь'!$12:$144</definedName>
    <definedName function="false" hidden="false" localSheetId="0" name="Z_344CE134_AAEA_45A6_8E12_7EF16F0CD867__wvu_FilterData" vbProcedure="false">' январь'!$A$11:$F$144</definedName>
    <definedName function="false" hidden="false" localSheetId="0" name="Z_348828BC_ED89_4A1F_8679_B694086E7E71__wvu_FilterData" vbProcedure="false">' январь'!$A$11:$F$144</definedName>
    <definedName function="false" hidden="false" localSheetId="0" name="Z_3515EC9E_3A7A_46AF_A48D_D36D441522CC__wvu_FilterData" vbProcedure="false">' январь'!$A$12:$F$12</definedName>
    <definedName function="false" hidden="false" localSheetId="0" name="Z_3535302A_FAC3_4D5A_9627_98FF8D31DC0E__wvu_FilterData" vbProcedure="false">' январь'!$A$11:$F$144</definedName>
    <definedName function="false" hidden="false" localSheetId="0" name="Z_35526BDD_55A8_4DAF_8D7F_A9FB19D046C6__wvu_FilterData" vbProcedure="false">' январь'!$A$12:$F$12</definedName>
    <definedName function="false" hidden="false" localSheetId="0" name="Z_3587BD2E_11B7_4952_99EC_ECA0EF66731E__wvu_FilterData" vbProcedure="false">' январь'!$A$11:$F$144</definedName>
    <definedName function="false" hidden="false" localSheetId="0" name="Z_36589D18_4A0B_4DC9_A592_C38B318F9AFE__wvu_FilterData" vbProcedure="false">' январь'!$A$12:$F$12</definedName>
    <definedName function="false" hidden="false" localSheetId="0" name="Z_3710BCCC_F98F_4400_A1F5_6B23E10EAF2A__wvu_FilterData" vbProcedure="false">' январь'!$A$12:$F$12</definedName>
    <definedName function="false" hidden="false" localSheetId="0" name="Z_3745D129_05D3_45F5_876C_83B3FF8DD6C2__wvu_FilterData" vbProcedure="false">' январь'!$A$12:$F$12</definedName>
    <definedName function="false" hidden="false" localSheetId="0" name="Z_39F0B2CA_6ACD_4A1D_8714_C15393A13E0A__wvu_FilterData" vbProcedure="false">' январь'!$A$11:$F$144</definedName>
    <definedName function="false" hidden="false" localSheetId="0" name="Z_3A14B089_AA1B_40F8_BB8E_3B61187679F3__wvu_FilterData" vbProcedure="false">' январь'!$A$11:$F$144</definedName>
    <definedName function="false" hidden="false" localSheetId="0" name="Z_3B7F2BC0_5C77_4269_A0D3_5FBCE898E797__wvu_FilterData" vbProcedure="false">' январь'!$12:$144</definedName>
    <definedName function="false" hidden="false" localSheetId="0" name="Z_3F08C2C2_6A68_4569_8046_76F8B759310D__wvu_FilterData" vbProcedure="false">' январь'!$A$12:$F$12</definedName>
    <definedName function="false" hidden="false" localSheetId="0" name="Z_3F110BC6_5C0D_4BC7_AA50_30544D537C24__wvu_FilterData" vbProcedure="false">' январь'!$A$11:$F$144</definedName>
    <definedName function="false" hidden="false" localSheetId="0" name="Z_3F75A206_80FB_4C67_AB2F_33BA83C793E1__wvu_FilterData" vbProcedure="false">' январь'!$12:$144</definedName>
    <definedName function="false" hidden="false" localSheetId="0" name="Z_427417E5_DB4E_4353_B2C3_7295251770E3__wvu_FilterData" vbProcedure="false">' январь'!$A$11:$F$144</definedName>
    <definedName function="false" hidden="false" localSheetId="0" name="Z_42780E6E_2B28_4536_88EE_0AC897883C8B__wvu_FilterData" vbProcedure="false">' январь'!$12:$144</definedName>
    <definedName function="false" hidden="false" localSheetId="0" name="Z_435C397D_814C_4673_8FC9_9A5A03C4D3DC__wvu_FilterData" vbProcedure="false">' январь'!$A$12:$F$12</definedName>
    <definedName function="false" hidden="false" localSheetId="0" name="Z_43A7C4D0_A4F3_4E0F_8424_446F706EC5F8__wvu_FilterData" vbProcedure="false">' январь'!$A$12:$F$144</definedName>
    <definedName function="false" hidden="false" localSheetId="0" name="Z_43A7C4D0_A4F3_4E0F_8424_446F706EC5F8__wvu_PrintArea" vbProcedure="false">' январь'!$A$9:$F$144</definedName>
    <definedName function="false" hidden="false" localSheetId="0" name="Z_43A7C4D0_A4F3_4E0F_8424_446F706EC5F8__wvu_PrintTitles" vbProcedure="false">' январь'!$11:$12</definedName>
    <definedName function="false" hidden="false" localSheetId="0" name="Z_43AE6833_A50A_4F05_8E8E_17A983D01394__wvu_FilterData" vbProcedure="false">' январь'!$A$11:$F$144</definedName>
    <definedName function="false" hidden="false" localSheetId="0" name="Z_441DA976_D243_4AEE_BDF2_EC5D73E6424A__wvu_FilterData" vbProcedure="false">' январь'!$A$12:$F$144</definedName>
    <definedName function="false" hidden="false" localSheetId="0" name="Z_450C6FDD_E59F_426F_9648_4047D9027C8E__wvu_FilterData" vbProcedure="false">' январь'!$A$12:$F$12</definedName>
    <definedName function="false" hidden="false" localSheetId="0" name="Z_4532C935_707B_474E_88B8_B27B1526B64D__wvu_FilterData" vbProcedure="false">' январь'!$12:$144</definedName>
    <definedName function="false" hidden="false" localSheetId="0" name="Z_4648DB9F_9981_40DB_A83E_0D101BB01426__wvu_FilterData" vbProcedure="false">' январь'!$12:$144</definedName>
    <definedName function="false" hidden="false" localSheetId="0" name="Z_46F4A576_08AC_4E2F_8978_1F359348F360__wvu_FilterData" vbProcedure="false">' январь'!$12:$144</definedName>
    <definedName function="false" hidden="false" localSheetId="0" name="Z_47BCFD67_DC34_4DA7_A7F1_D088B01F100B__wvu_FilterData" vbProcedure="false">' январь'!$A$12:$F$73</definedName>
    <definedName function="false" hidden="false" localSheetId="0" name="Z_481D1C7C_4124_441A_9B41_C773A42EEFE0__wvu_FilterData" vbProcedure="false">' январь'!$12:$144</definedName>
    <definedName function="false" hidden="false" localSheetId="0" name="Z_48B477EB_F550_43FB_9F85_9BB1E3E05BF3__wvu_FilterData" vbProcedure="false">' январь'!$A$11:$F$144</definedName>
    <definedName function="false" hidden="false" localSheetId="0" name="Z_4971E506_2A5B_43C6_8FB2_BF18F896347D__wvu_FilterData" vbProcedure="false">' январь'!$12:$144</definedName>
    <definedName function="false" hidden="false" localSheetId="0" name="Z_4AB4C324_E306_4687_963D_4634E321EADA__wvu_FilterData" vbProcedure="false">' январь'!$A$11:$F$144</definedName>
    <definedName function="false" hidden="false" localSheetId="0" name="Z_4AE37D93_F504_4261_A0F1_2B440985777D__wvu_FilterData" vbProcedure="false">' январь'!$12:$144</definedName>
    <definedName function="false" hidden="false" localSheetId="0" name="Z_4B20EB7F_7F70_4D92_9A0F_69E1C2EA899E__wvu_FilterData" vbProcedure="false">' январь'!$A$11:$F$144</definedName>
    <definedName function="false" hidden="false" localSheetId="0" name="Z_4E9A37B0_B2FB_48A7_8F62_70F11DE314CA__wvu_FilterData" vbProcedure="false">' январь'!$A$12:$F$12</definedName>
    <definedName function="false" hidden="false" localSheetId="0" name="Z_4E9A73A2_667D_4FBC_AB66_42C88B2E28FB__wvu_FilterData" vbProcedure="false">' январь'!$A$12:$F$12</definedName>
    <definedName function="false" hidden="false" localSheetId="0" name="Z_4E9A73A2_667D_4FBC_AB66_42C88B2E28FB__wvu_PrintArea" vbProcedure="false">' январь'!$A$8:$F$144</definedName>
    <definedName function="false" hidden="false" localSheetId="0" name="Z_4E9A73A2_667D_4FBC_AB66_42C88B2E28FB__wvu_Rows" vbProcedure="false">#REF!</definedName>
    <definedName function="false" hidden="false" localSheetId="0" name="Z_4EF23087_44CF_408F_8E59_6C949886AFA1__wvu_FilterData" vbProcedure="false">' январь'!$A$11:$F$144</definedName>
    <definedName function="false" hidden="false" localSheetId="0" name="Z_4F996BF3_7878_4FD8_8102_55D82419C517__wvu_FilterData" vbProcedure="false">' январь'!$A$11:$F$144</definedName>
    <definedName function="false" hidden="false" localSheetId="0" name="Z_4F9BA933_A363_47BC_B5B6_B2B56ACA7B49__wvu_FilterData" vbProcedure="false">' январь'!$12:$144</definedName>
    <definedName function="false" hidden="false" localSheetId="0" name="Z_50E667B9_819A_4DF2_9AEE_1594C9AB870D__wvu_FilterData" vbProcedure="false">' январь'!$A$11:$F$144</definedName>
    <definedName function="false" hidden="false" localSheetId="0" name="Z_51938B9A_F6EE_48BF_A531_9948ACE90630__wvu_FilterData" vbProcedure="false">' январь'!$A$11:$F$144</definedName>
    <definedName function="false" hidden="false" localSheetId="0" name="Z_55BA0E24_D899_49D3_BB5A_026B495065D7__wvu_FilterData" vbProcedure="false">' январь'!$A$11:$F$144</definedName>
    <definedName function="false" hidden="false" localSheetId="0" name="Z_55DBFABA_4BE2_47FB_A895_E9B2C4CAA84B__wvu_FilterData" vbProcedure="false">' январь'!$12:$144</definedName>
    <definedName function="false" hidden="false" localSheetId="0" name="Z_5708886E_2645_4241_95CB_5066687035AC__wvu_FilterData" vbProcedure="false">' январь'!$A$11:$F$144</definedName>
    <definedName function="false" hidden="false" localSheetId="0" name="Z_5748E3FA_2BFE_4826_925E_C3DDC9111252__wvu_FilterData" vbProcedure="false">' январь'!$12:$144</definedName>
    <definedName function="false" hidden="false" localSheetId="0" name="Z_57B21CAE_7EFD_4E2E_B554_27E3D7EC8721__wvu_FilterData" vbProcedure="false">' январь'!$A$11:$F$144</definedName>
    <definedName function="false" hidden="false" localSheetId="0" name="Z_583B64AE_AA12_4AC4_B2BB_1DC804CD6790__wvu_FilterData" vbProcedure="false">' январь'!$12:$144</definedName>
    <definedName function="false" hidden="false" localSheetId="0" name="Z_5C6E30E8_99DB_4457_9932_8DE2CFDC86B7__wvu_FilterData" vbProcedure="false">' январь'!$A$11:$F$144</definedName>
    <definedName function="false" hidden="false" localSheetId="0" name="Z_5F77FD58_DD6C_4FA9_A32C_F3EABB4BE8F6__wvu_FilterData" vbProcedure="false">' январь'!$A$11:$F$144</definedName>
    <definedName function="false" hidden="false" localSheetId="0" name="Z_6023CA23_A524_4826_BE02_BE14BCE26C3E__wvu_FilterData" vbProcedure="false">' январь'!$A$11:$F$144</definedName>
    <definedName function="false" hidden="false" localSheetId="0" name="Z_61D55FBF_DCD7_44DF_9276_04A69DF453CD__wvu_FilterData" vbProcedure="false">' январь'!$12:$144</definedName>
    <definedName function="false" hidden="false" localSheetId="0" name="Z_61E0E41D_2E0B_44B8_931D_BCDA21585E20__wvu_FilterData" vbProcedure="false">' январь'!$A$11:$F$144</definedName>
    <definedName function="false" hidden="false" localSheetId="0" name="Z_62A4ACE5_0D6D_4CCD_A776_66C9E6EEEA42__wvu_FilterData" vbProcedure="false">' январь'!$A$11:$F$144</definedName>
    <definedName function="false" hidden="false" localSheetId="0" name="Z_62F0C24A_7D1D_46B6_8C13_D61B8095DBA7__wvu_FilterData" vbProcedure="false">' январь'!$12:$144</definedName>
    <definedName function="false" hidden="false" localSheetId="0" name="Z_63E5CAAE_CD7C_4700_B9F5_8B126504FD4F__wvu_FilterData" vbProcedure="false">' январь'!$A$11:$F$144</definedName>
    <definedName function="false" hidden="false" localSheetId="0" name="Z_6467D62E_BEBD_4CAC_9D66_6ECF1AEDE940__wvu_FilterData" vbProcedure="false">' январь'!$A$11:$F$144</definedName>
    <definedName function="false" hidden="false" localSheetId="0" name="Z_66ECEA15_AD1F_4870_9CEC_E50EC854A6AD__wvu_FilterData" vbProcedure="false">' январь'!$A$12:$F$12</definedName>
    <definedName function="false" hidden="false" localSheetId="0" name="Z_6841B947_FC94_414F_9AE2_6B12C19AB6A1__wvu_FilterData" vbProcedure="false">' январь'!$A$11:$F$144</definedName>
    <definedName function="false" hidden="false" localSheetId="0" name="Z_68EE71EC_A62D_4925_A606_85FF406B9CA4__wvu_FilterData" vbProcedure="false">' январь'!$A$11:$F$144</definedName>
    <definedName function="false" hidden="false" localSheetId="0" name="Z_69F9E42F_81E0_40EA_813A_DB3BA6D7CA40__wvu_FilterData" vbProcedure="false">' январь'!$A$12:$F$12</definedName>
    <definedName function="false" hidden="false" localSheetId="0" name="Z_6A14DF23_A33C_4951_B8E0_D874E474010F__wvu_FilterData" vbProcedure="false">' январь'!$A$11:$F$144</definedName>
    <definedName function="false" hidden="false" localSheetId="0" name="Z_6A3BB020_5ECF_421A_9828_C1C3A2C87763__wvu_FilterData" vbProcedure="false">' январь'!$A$11:$F$144</definedName>
    <definedName function="false" hidden="false" localSheetId="0" name="Z_6D9013B9_9477_43AE_BACC_DFC1E96888A5__wvu_FilterData" vbProcedure="false">' январь'!$A$11:$F$144</definedName>
    <definedName function="false" hidden="false" localSheetId="0" name="Z_6EB3659E_0C24_435D_80A2_BCAFB6736754__wvu_FilterData" vbProcedure="false">' январь'!$A$12:$F$12</definedName>
    <definedName function="false" hidden="false" localSheetId="0" name="Z_70AE7CDA_39C4_466E_A326_DB98D434684F__wvu_FilterData" vbProcedure="false">' январь'!$A$11:$F$144</definedName>
    <definedName function="false" hidden="false" localSheetId="0" name="Z_71A8AB43_DAD6_4933_8471_AB89E174D838__wvu_FilterData" vbProcedure="false">' январь'!$A$11:$F$144</definedName>
    <definedName function="false" hidden="false" localSheetId="0" name="Z_71E5BC18_301C_4E8E_972F_5B8E2880AE4F__wvu_FilterData" vbProcedure="false">' январь'!$A$11:$F$144</definedName>
    <definedName function="false" hidden="false" localSheetId="0" name="Z_72438ED9_F318_4AB1_BB99_6C29A34B73AE__wvu_FilterData" vbProcedure="false">' январь'!$A$11:$F$144</definedName>
    <definedName function="false" hidden="false" localSheetId="0" name="Z_76CD02A2_3F32_4592_A650_60B75A4D921D__wvu_FilterData" vbProcedure="false">' январь'!$A$12:$F$12</definedName>
    <definedName function="false" hidden="false" localSheetId="0" name="Z_774215F7_81DE_48F9_A38F_DCCC05B35D1E__wvu_FilterData" vbProcedure="false">' январь'!$A$11:$F$144</definedName>
    <definedName function="false" hidden="false" localSheetId="0" name="Z_77E78FD0_6E64_4821_A3E3_CA820CB9A9EA__wvu_FilterData" vbProcedure="false">' январь'!$12:$144</definedName>
    <definedName function="false" hidden="false" localSheetId="0" name="Z_7CC83A6A_0276_4744_8F10_EF235CC19B9D__wvu_FilterData" vbProcedure="false">' январь'!$A$11:$F$144</definedName>
    <definedName function="false" hidden="false" localSheetId="0" name="Z_7CCE9C76_5D69_42FF_A08B_3089F8E1EDBA__wvu_FilterData" vbProcedure="false">' январь'!$A$12:$F$12</definedName>
    <definedName function="false" hidden="false" localSheetId="0" name="Z_7DB73305_29BE_4739_ACEE_B97441F513E1__wvu_FilterData" vbProcedure="false">' январь'!$12:$144</definedName>
    <definedName function="false" hidden="false" localSheetId="0" name="Z_7DFC797C_94B2_4CED_8B89_FB9B22F1AC52__wvu_FilterData" vbProcedure="false">' январь'!$A$12:$F$12</definedName>
    <definedName function="false" hidden="false" localSheetId="0" name="Z_7E75C6FD_A7EC_44ED_AD1C_2AB27B348BA8__wvu_FilterData" vbProcedure="false">' январь'!$A$12:$F$73</definedName>
    <definedName function="false" hidden="false" localSheetId="0" name="Z_7E75C6FD_A7EC_44ED_AD1C_2AB27B348BA8__wvu_PrintTitles" vbProcedure="false">' январь'!$11:$12</definedName>
    <definedName function="false" hidden="false" localSheetId="0" name="Z_7F1C8D89_5F36_4D53_BDB8_0BC3D3ADE85F__wvu_FilterData" vbProcedure="false">' январь'!$A$11:$F$144</definedName>
    <definedName function="false" hidden="false" localSheetId="0" name="Z_808719B2_0AB8_4657_8A2F_97D2986E7F98__wvu_FilterData" vbProcedure="false">' январь'!$A$11:$F$144</definedName>
    <definedName function="false" hidden="false" localSheetId="0" name="Z_80B0F62E_D975_4BB5_84C6_6215BD870DF3__wvu_FilterData" vbProcedure="false">' январь'!$12:$144</definedName>
    <definedName function="false" hidden="false" localSheetId="0" name="Z_83B318D6_63F1_4CEE_BB64_CD827566CF23__wvu_FilterData" vbProcedure="false">' январь'!$A$11:$F$144</definedName>
    <definedName function="false" hidden="false" localSheetId="0" name="Z_84061DDB_0456_4F74_8444_52ED969B8758__wvu_FilterData" vbProcedure="false">' январь'!$A$11:$F$144</definedName>
    <definedName function="false" hidden="false" localSheetId="0" name="Z_848986CC_1F71_4594_A479_324C2E16BC3F__wvu_FilterData" vbProcedure="false">' январь'!$A$11:$F$144</definedName>
    <definedName function="false" hidden="false" localSheetId="0" name="Z_86458E69_C582_434B_9E42_D8849D2657FE__wvu_FilterData" vbProcedure="false">' январь'!$12:$144</definedName>
    <definedName function="false" hidden="false" localSheetId="0" name="Z_8806837A_EEA7_4449_B1CB_50CAB0D5B58C__wvu_FilterData" vbProcedure="false">' январь'!$12:$144</definedName>
    <definedName function="false" hidden="false" localSheetId="0" name="Z_88FDEB78_429F_4E21_9097_1BC1F361D437__wvu_FilterData" vbProcedure="false">' январь'!$12:$144</definedName>
    <definedName function="false" hidden="false" localSheetId="0" name="Z_892AC427_6DFF_4C18_96C7_266A2B7E4472__wvu_FilterData" vbProcedure="false">' январь'!$A$12:$F$12</definedName>
    <definedName function="false" hidden="false" localSheetId="0" name="Z_892D96E7_4FF4_4C48_BCF4_078E8E18FC95__wvu_FilterData" vbProcedure="false">' январь'!$A$11:$F$144</definedName>
    <definedName function="false" hidden="false" localSheetId="0" name="Z_8A976F59_E60F_4E48_976A_CFBCFED8B5AA__wvu_FilterData" vbProcedure="false">' январь'!$12:$144</definedName>
    <definedName function="false" hidden="false" localSheetId="0" name="Z_8AC1D49C_474D_4542_A234_35F8C23FC53F__wvu_FilterData" vbProcedure="false">' январь'!$A$12:$F$12</definedName>
    <definedName function="false" hidden="false" localSheetId="0" name="Z_8BD890B2_A85C_41DA_854E_A97F49B88732__wvu_FilterData" vbProcedure="false">' январь'!$A$12:$F$12</definedName>
    <definedName function="false" hidden="false" localSheetId="0" name="Z_8C15AAD4_7888_4E5B_9E98_10A8679AC1E8__wvu_FilterData" vbProcedure="false">' январь'!$A$12:$F$12</definedName>
    <definedName function="false" hidden="false" localSheetId="0" name="Z_8C7D30A5_1160_4FAB_B230_C2D042CF2863__wvu_FilterData" vbProcedure="false">' январь'!$12:$144</definedName>
    <definedName function="false" hidden="false" localSheetId="0" name="Z_8CD68219_F2B8_41A5_9FDD_333D29CDB2EC__wvu_FilterData" vbProcedure="false">' январь'!$A$11:$F$144</definedName>
    <definedName function="false" hidden="false" localSheetId="0" name="Z_8CFBD355_AEA4_48F6_A557_96074D06F8DB__wvu_FilterData" vbProcedure="false">' январь'!$A$11:$F$144</definedName>
    <definedName function="false" hidden="false" localSheetId="0" name="Z_8DBEC52F_0C8E_40CF_92CC_7F466C49F3E5__wvu_FilterData" vbProcedure="false">' январь'!$A$12:$F$12</definedName>
    <definedName function="false" hidden="false" localSheetId="0" name="Z_8E423084_68B0_4114_AEF7_6D46FB647C54__wvu_FilterData" vbProcedure="false">' январь'!$A$11:$F$144</definedName>
    <definedName function="false" hidden="false" localSheetId="0" name="Z_8FB89D99_8799_44C4_B6B6_5B905DF23481__wvu_FilterData" vbProcedure="false">' январь'!$12:$144</definedName>
    <definedName function="false" hidden="false" localSheetId="0" name="Z_9070B043_50AA_4123_BE47_6C1FBEA12395__wvu_FilterData" vbProcedure="false">' январь'!$12:$144</definedName>
    <definedName function="false" hidden="false" localSheetId="0" name="Z_909603A1_F801_4972_A35F_1C2B2A907910__wvu_FilterData" vbProcedure="false">' январь'!$A$11:$F$144</definedName>
    <definedName function="false" hidden="false" localSheetId="0" name="Z_915281FE_9732_4C98_8D35_603E148792C4__wvu_FilterData" vbProcedure="false">' январь'!$A$12:$F$12</definedName>
    <definedName function="false" hidden="false" localSheetId="0" name="Z_9285096D_DB8E_4E5E_8D79_A752F6BFECF2__wvu_FilterData" vbProcedure="false">' январь'!$A$11:$F$144</definedName>
    <definedName function="false" hidden="false" localSheetId="0" name="Z_9632AC5E_E53E_4EF7_A1FA_7E4AEEF8C1B6__wvu_FilterData" vbProcedure="false">' январь'!$A$12:$F$12</definedName>
    <definedName function="false" hidden="false" localSheetId="0" name="Z_965EBA08_C6D3_48A8_80DC_6D82FBC5C671__wvu_FilterData" vbProcedure="false">' январь'!$A$11:$F$144</definedName>
    <definedName function="false" hidden="false" localSheetId="0" name="Z_975330AF_3B5D_4E43_BE2F_F74D9DAC7B83__wvu_FilterData" vbProcedure="false">' январь'!$A$11:$F$144</definedName>
    <definedName function="false" hidden="false" localSheetId="0" name="Z_97CCDAD6_EA29_4A26_A996_35E3072AFB21__wvu_FilterData" vbProcedure="false">' январь'!$12:$144</definedName>
    <definedName function="false" hidden="false" localSheetId="0" name="Z_97F7CEF1_FC93_4078_BD39_7C054CF16D8B__wvu_FilterData" vbProcedure="false">' январь'!$A$12:$F$12</definedName>
    <definedName function="false" hidden="false" localSheetId="0" name="Z_9A8C8CEB_37B0_4BBD_817A_C79CEF058BE5__wvu_FilterData" vbProcedure="false">' январь'!$A$12:$F$144</definedName>
    <definedName function="false" hidden="false" localSheetId="0" name="Z_9BB43155_0D9F_4460_BB2A_23664149AFE9__wvu_FilterData" vbProcedure="false">' январь'!$A$11:$F$144</definedName>
    <definedName function="false" hidden="false" localSheetId="0" name="Z_9BE0C914_7AF4_4AC3_98DA_3E11F79AA09A__wvu_FilterData" vbProcedure="false">' январь'!$A$11:$F$144</definedName>
    <definedName function="false" hidden="false" localSheetId="0" name="Z_9C356315_0E3A_4D46_B48B_07A15092A61D__wvu_FilterData" vbProcedure="false">' январь'!$A$12:$F$12</definedName>
    <definedName function="false" hidden="false" localSheetId="0" name="Z_9CBB8689_1ABC_4976_B5DA_CBCA79F57F7C__wvu_FilterData" vbProcedure="false">' январь'!$A$12:$F$12</definedName>
    <definedName function="false" hidden="false" localSheetId="0" name="Z_9E4475B6_8449_413C_A874_EADAD341E8EE__wvu_FilterData" vbProcedure="false">' январь'!$A$12:$F$12</definedName>
    <definedName function="false" hidden="false" localSheetId="0" name="Z_9E6116EA_D12D_4C84_965E_603E497F1BE0__wvu_FilterData" vbProcedure="false">' январь'!$A$12:$F$12</definedName>
    <definedName function="false" hidden="false" localSheetId="0" name="Z_9EB0A5BB_F9EE_4739_BA83_88B64BEDD319__wvu_FilterData" vbProcedure="false">' январь'!$12:$144</definedName>
    <definedName function="false" hidden="false" localSheetId="0" name="Z_9FE642D3_A1F5_4489_8652_6A3E1A22B474__wvu_FilterData" vbProcedure="false">' январь'!$A$11:$F$144</definedName>
    <definedName function="false" hidden="false" localSheetId="0" name="Z_A24B5AA3_1C78_4519_B2F8_B083A6997C4C__wvu_FilterData" vbProcedure="false">' январь'!$A$12:$F$12</definedName>
    <definedName function="false" hidden="false" localSheetId="0" name="Z_A2701C46_BD3F_4D41_9995_676134A1059A__wvu_FilterData" vbProcedure="false">' январь'!$A$11:$F$144</definedName>
    <definedName function="false" hidden="false" localSheetId="0" name="Z_A3F1D847_81DB_4D6C_AF24_57255FA6F77C__wvu_FilterData" vbProcedure="false">' январь'!$12:$144</definedName>
    <definedName function="false" hidden="false" localSheetId="0" name="Z_A42D712C_0CDD_4CB2_8333_7B9502652825__wvu_FilterData" vbProcedure="false">' январь'!$12:$144</definedName>
    <definedName function="false" hidden="false" localSheetId="0" name="Z_A47AD00F_F088_4F74_84AE_FF2FB95E0E28__wvu_FilterData" vbProcedure="false">' январь'!$A$11:$F$144</definedName>
    <definedName function="false" hidden="false" localSheetId="0" name="Z_A4F34A64_7F00_4C62_812D_1F0650309A86__wvu_FilterData" vbProcedure="false">' январь'!$A$11:$F$144</definedName>
    <definedName function="false" hidden="false" localSheetId="0" name="Z_A581D1BE_B6F6_47F9_A032_70332835B856__wvu_FilterData" vbProcedure="false">' январь'!$A$12:$F$12</definedName>
    <definedName function="false" hidden="false" localSheetId="0" name="Z_A628B731_775D_473B_8F05_00107AE89658__wvu_FilterData" vbProcedure="false">' январь'!$A$12:$F$12</definedName>
    <definedName function="false" hidden="false" localSheetId="0" name="Z_A657058F_ECAA_4147_837D_98371961155E__wvu_FilterData" vbProcedure="false">' январь'!$A$11:$F$144</definedName>
    <definedName function="false" hidden="false" localSheetId="0" name="Z_A65CEEC5_A2D7_402D_A3C6_4D09738CBC77__wvu_FilterData" vbProcedure="false">' январь'!$A$11:$F$144</definedName>
    <definedName function="false" hidden="false" localSheetId="0" name="Z_A75D8B80_0DB4_4EE4_A338_8F80E57FBB07__wvu_FilterData" vbProcedure="false">' январь'!$A$11:$F$144</definedName>
    <definedName function="false" hidden="false" localSheetId="0" name="Z_A851BDBB_6F2D_4828_8889_7E47181EAE57__wvu_FilterData" vbProcedure="false">' январь'!$A$11:$F$144</definedName>
    <definedName function="false" hidden="false" localSheetId="0" name="Z_AA1EE14D_274D_4B68_A92D_FFAA42E1B8CE__wvu_FilterData" vbProcedure="false">' январь'!$12:$144</definedName>
    <definedName function="false" hidden="false" localSheetId="0" name="Z_AB0EBB66_F77E_4156_82DA_E0A6C1A94A84__wvu_FilterData" vbProcedure="false">' январь'!$A$11:$F$144</definedName>
    <definedName function="false" hidden="false" localSheetId="0" name="Z_AC289DEB_E404_40BE_85A6_C410EE5DDA27__wvu_FilterData" vbProcedure="false">' январь'!$12:$144</definedName>
    <definedName function="false" hidden="false" localSheetId="0" name="Z_AC9408F8_91EE_49CC_B4E8_18E3292B8568__wvu_FilterData" vbProcedure="false">' январь'!$A$11:$F$144</definedName>
    <definedName function="false" hidden="false" localSheetId="0" name="Z_AD01A471_CB21_4BAC_9F20_D5A20AA57504__wvu_FilterData" vbProcedure="false">' январь'!$A$12:$F$12</definedName>
    <definedName function="false" hidden="false" localSheetId="0" name="Z_AEB7F200_322D_4A74_A2A7_1ADB0E7A7A04__wvu_FilterData" vbProcedure="false">' январь'!$A$12:$F$12</definedName>
    <definedName function="false" hidden="false" localSheetId="0" name="Z_AF6AB4EE_744F_4A00_9A8E_299C7CC1D45C__wvu_FilterData" vbProcedure="false">' январь'!$A$11:$F$144</definedName>
    <definedName function="false" hidden="false" localSheetId="0" name="Z_B0052B3D_40E3_47CD_91E8_1D1ABA0F391E__wvu_FilterData" vbProcedure="false">' январь'!$A$11:$F$144</definedName>
    <definedName function="false" hidden="false" localSheetId="0" name="Z_B1551E5B_AD66_4974_9178_CC92F804AD7C__wvu_FilterData" vbProcedure="false">' январь'!$A$11:$F$144</definedName>
    <definedName function="false" hidden="false" localSheetId="0" name="Z_B2A6F584_98BE_4E83_977B_7DC396130063__wvu_FilterData" vbProcedure="false">' январь'!$12:$144</definedName>
    <definedName function="false" hidden="false" localSheetId="0" name="Z_B2CB8AF9_FAEB_4E64_A615_8262CA453FA9__wvu_FilterData" vbProcedure="false">' январь'!$12:$144</definedName>
    <definedName function="false" hidden="false" localSheetId="0" name="Z_B2D0BFB8_0F93_464B_AC14_249180363310__wvu_FilterData" vbProcedure="false">' январь'!$12:$144</definedName>
    <definedName function="false" hidden="false" localSheetId="0" name="Z_B304B3CE_15F6_4452_94B2_6EF233211C05__wvu_FilterData" vbProcedure="false">' январь'!$A$11:$F$144</definedName>
    <definedName function="false" hidden="false" localSheetId="0" name="Z_B4605BDB_4865_4539_BBAE_0BE763A49E71__wvu_FilterData" vbProcedure="false">' январь'!$A$11:$F$144</definedName>
    <definedName function="false" hidden="false" localSheetId="0" name="Z_B4E545D5_29B4_4B63_AAD9_D83CCDAC0FC1__wvu_FilterData" vbProcedure="false">' январь'!$A$12:$F$12</definedName>
    <definedName function="false" hidden="false" localSheetId="0" name="Z_BA0A61D2_B9C0_4DB7_9CC8_CD7863FE0A91__wvu_FilterData" vbProcedure="false">' январь'!$12:$144</definedName>
    <definedName function="false" hidden="false" localSheetId="0" name="Z_BA9A3201_D90F_48BB_A5CB_48C19DD484DE__wvu_FilterData" vbProcedure="false">' январь'!$A$11:$F$144</definedName>
    <definedName function="false" hidden="false" localSheetId="0" name="Z_BB41B4B8_DF39_46C8_9D02_1A7938A49160__wvu_FilterData" vbProcedure="false">' январь'!$A$12:$F$144</definedName>
    <definedName function="false" hidden="false" localSheetId="0" name="Z_BB793C29_3E6F_4106_91FF_D6BA6BAD3242__wvu_FilterData" vbProcedure="false">' январь'!$A$11:$F$144</definedName>
    <definedName function="false" hidden="false" localSheetId="0" name="Z_BBC2AA8E_A6E3_400B_AC8C_D4CB68F599E8__wvu_FilterData" vbProcedure="false">' январь'!$A$11:$F$144</definedName>
    <definedName function="false" hidden="false" localSheetId="0" name="Z_BBC875B6_1E94_493F_8018_45C3D3C83EC3__wvu_FilterData" vbProcedure="false">' январь'!$A$11:$F$144</definedName>
    <definedName function="false" hidden="false" localSheetId="0" name="Z_BCC214E9_2771_4A94_A3C9_947CE6F562E8__wvu_FilterData" vbProcedure="false">' январь'!$A$11:$F$144</definedName>
    <definedName function="false" hidden="false" localSheetId="0" name="Z_C0AFB27C_0D51_42F1_9642_7634C02CF4EF__wvu_FilterData" vbProcedure="false">' январь'!$12:$144</definedName>
    <definedName function="false" hidden="false" localSheetId="0" name="Z_C128365C_BE27_4679_8560_43D766FD8634__wvu_FilterData" vbProcedure="false">' январь'!$A$11:$F$144</definedName>
    <definedName function="false" hidden="false" localSheetId="0" name="Z_C198D839_2576_47BA_A998_251DCB8A9DF9__wvu_FilterData" vbProcedure="false">' январь'!$A$11:$F$144</definedName>
    <definedName function="false" hidden="false" localSheetId="0" name="Z_C1ED21FB_91EB_4D99_9D7C_B07CB040B713__wvu_FilterData" vbProcedure="false">' январь'!$A$12:$F$12</definedName>
    <definedName function="false" hidden="false" localSheetId="0" name="Z_C2CC01FD_6CDF_4353_B5C8_21EE94E5D8E4__wvu_FilterData" vbProcedure="false">' январь'!$12:$144</definedName>
    <definedName function="false" hidden="false" localSheetId="0" name="Z_C37BE0EC_0315_49F3_8396_50A08EA7C833__wvu_FilterData" vbProcedure="false">' январь'!$A$11:$F$144</definedName>
    <definedName function="false" hidden="false" localSheetId="0" name="Z_C3900E74_1D0D_4237_9C58_E9C7CFBDD1FF__wvu_FilterData" vbProcedure="false">' январь'!$A$11:$F$144</definedName>
    <definedName function="false" hidden="false" localSheetId="0" name="Z_C4DA42BE_E7C8_4DBD_AFB1_F6375AE8605D__wvu_FilterData" vbProcedure="false">' январь'!$12:$144</definedName>
    <definedName function="false" hidden="false" localSheetId="0" name="Z_C6CA0FE8_E802_4F49_9723_2C0F448D2899__wvu_FilterData" vbProcedure="false">' январь'!$A$11:$F$144</definedName>
    <definedName function="false" hidden="false" localSheetId="0" name="Z_C71A0A53_7ADC_4511_83AC_2D232E5BFC4E__wvu_FilterData" vbProcedure="false">' январь'!$A$12:$F$12</definedName>
    <definedName function="false" hidden="false" localSheetId="0" name="Z_CA37C053_1FF4_433B_A810_3E0805ACA848__wvu_FilterData" vbProcedure="false">' январь'!$12:$144</definedName>
    <definedName function="false" hidden="false" localSheetId="0" name="Z_CB4A792F_21BA_4D56_98FB_D163E761CA41__wvu_FilterData" vbProcedure="false">' январь'!$A$12:$F$12</definedName>
    <definedName function="false" hidden="false" localSheetId="0" name="Z_CB81B0E7_6020_42C0_8B41_0C26807C54EB__wvu_FilterData" vbProcedure="false">' январь'!$A$12:$F$12</definedName>
    <definedName function="false" hidden="false" localSheetId="0" name="Z_CB9F098C_B6C4_4991_AF12_89B2537F5C25__wvu_FilterData" vbProcedure="false">' январь'!$12:$144</definedName>
    <definedName function="false" hidden="false" localSheetId="0" name="Z_CBD01052_3985_4812_AD52_F413D36F4EFE__wvu_FilterData" vbProcedure="false">' январь'!$12:$144</definedName>
    <definedName function="false" hidden="false" localSheetId="0" name="Z_CC5BAB72_75E1_4AC7_956A_0AF0A72CF898__wvu_FilterData" vbProcedure="false">' январь'!$12:$144</definedName>
    <definedName function="false" hidden="false" localSheetId="0" name="Z_CD1A905C_AE48_4689_882B_030A95CCC1A6__wvu_FilterData" vbProcedure="false">' январь'!$A$12:$F$12</definedName>
    <definedName function="false" hidden="false" localSheetId="0" name="Z_CD2BAB06_779C_48DA_882A_957C97B5F301__wvu_FilterData" vbProcedure="false">' январь'!$A$11:$F$144</definedName>
    <definedName function="false" hidden="false" localSheetId="0" name="Z_CD424E52_E24F_4404_90D1_BA8B050F38EE__wvu_FilterData" vbProcedure="false">' январь'!$A$11:$F$144</definedName>
    <definedName function="false" hidden="false" localSheetId="0" name="Z_CE254A21_3A1E_46C3_B5D9_B53038212223__wvu_FilterData" vbProcedure="false">' январь'!$A$12:$F$12</definedName>
    <definedName function="false" hidden="false" localSheetId="0" name="Z_CE405562_16AD_4BC4_855F_25E79121DE0A__wvu_FilterData" vbProcedure="false">' январь'!$A$11:$F$144</definedName>
    <definedName function="false" hidden="false" localSheetId="0" name="Z_D0671BB7_1687_4463_A4E2_383BC8C9FDCB__wvu_FilterData" vbProcedure="false">' январь'!$A$11:$F$144</definedName>
    <definedName function="false" hidden="false" localSheetId="0" name="Z_D1F096EC_078B_4514_99C8_40E4B64CE960__wvu_FilterData" vbProcedure="false">' январь'!$A$12:$F$12</definedName>
    <definedName function="false" hidden="false" localSheetId="0" name="Z_D425F00F_EFFE_4E24_88C5_006BC4654AC2__wvu_FilterData" vbProcedure="false">' январь'!$A$11:$F$144</definedName>
    <definedName function="false" hidden="false" localSheetId="0" name="Z_D602C16D_0299_4638_85E5_4B05D1F6E93B__wvu_FilterData" vbProcedure="false">' январь'!$12:$144</definedName>
    <definedName function="false" hidden="false" localSheetId="0" name="Z_D733E639_12BF_44BE_B96C_22D289FCD1F3__wvu_FilterData" vbProcedure="false">' январь'!$A$12:$F$12</definedName>
    <definedName function="false" hidden="false" localSheetId="0" name="Z_D8CEE55E_9B81_4231_8974_BA33DDD2C171__wvu_FilterData" vbProcedure="false">' январь'!$A$12:$F$12</definedName>
    <definedName function="false" hidden="false" localSheetId="0" name="Z_D99C8962_5C43_417D_A904_6BE00AF78C23__wvu_FilterData" vbProcedure="false">' январь'!$12:$144</definedName>
    <definedName function="false" hidden="false" localSheetId="0" name="Z_DA7B38BB_21C3_443F_B562_9CBE54A40697__wvu_FilterData" vbProcedure="false">' январь'!$A$12:$F$12</definedName>
    <definedName function="false" hidden="false" localSheetId="0" name="Z_DB24067A_B082_4679_8551_AC5474BF7FE5__wvu_FilterData" vbProcedure="false">' январь'!$A$11:$F$144</definedName>
    <definedName function="false" hidden="false" localSheetId="0" name="Z_DB3945AC_1CAA_4B12_86F3_51A583663644__wvu_FilterData" vbProcedure="false">' январь'!$A$12:$F$12</definedName>
    <definedName function="false" hidden="false" localSheetId="0" name="Z_DCF39690_3806_4A04_8A12_211A39C32D19__wvu_FilterData" vbProcedure="false">' январь'!$A$11:$F$144</definedName>
    <definedName function="false" hidden="false" localSheetId="0" name="Z_DE66FA52_5045_4C00_A12C_8CDE3BBD6BCC__wvu_FilterData" vbProcedure="false">' январь'!$A$12:$F$12</definedName>
    <definedName function="false" hidden="false" localSheetId="0" name="Z_DEA1EDB1_71EE_45E9_9C2F_ABD580F38C91__wvu_FilterData" vbProcedure="false">' январь'!$A$11:$F$144</definedName>
    <definedName function="false" hidden="false" localSheetId="0" name="Z_DFB2B302_4A08_4989_8674_2C7F6B30208C__wvu_FilterData" vbProcedure="false">' январь'!$A$11:$F$144</definedName>
    <definedName function="false" hidden="false" localSheetId="0" name="Z_E1651EE2_F17A_4DC7_84A5_A3898961F7CD__wvu_FilterData" vbProcedure="false">' январь'!$A$12:$F$12</definedName>
    <definedName function="false" hidden="false" localSheetId="0" name="Z_E3F2BA1B_06F7_440C_AC32_680CCF669A9D__wvu_FilterData" vbProcedure="false">' январь'!$A$12:$F$12</definedName>
    <definedName function="false" hidden="false" localSheetId="0" name="Z_E4DFFBCF_9E4B_42FB_B89B_EFDC92E5F732__wvu_FilterData" vbProcedure="false">' январь'!$A$11:$F$144</definedName>
    <definedName function="false" hidden="false" localSheetId="0" name="Z_E56CD48D_2F95_4833_B8E0_71C199867254__wvu_FilterData" vbProcedure="false">' январь'!$A$11:$F$144</definedName>
    <definedName function="false" hidden="false" localSheetId="0" name="Z_E794DFE9_2438_422E_B8FA_6512E449D184__wvu_FilterData" vbProcedure="false">' январь'!$12:$144</definedName>
    <definedName function="false" hidden="false" localSheetId="0" name="Z_E7EDE277_36D1_41A3_832E_17A31BFDE502__wvu_FilterData" vbProcedure="false">' январь'!$A$11:$F$144</definedName>
    <definedName function="false" hidden="false" localSheetId="0" name="Z_EA7A255C_7DAB_4C2D_BBC5_1246FCBD3D39__wvu_FilterData" vbProcedure="false">' январь'!$A$11:$F$144</definedName>
    <definedName function="false" hidden="false" localSheetId="0" name="Z_EC3205F9_E0B3_4FBC_A260_8C3D9124557B__wvu_FilterData" vbProcedure="false">' январь'!$A$12:$F$12</definedName>
    <definedName function="false" hidden="false" localSheetId="0" name="Z_ED9614C5_35FC_4D2D_9EC9_5D2667C9A27E__wvu_FilterData" vbProcedure="false">' январь'!$A$12:$F$12</definedName>
    <definedName function="false" hidden="false" localSheetId="0" name="Z_EF763BDE_400D_461B_8BC1_E1F2BA93BAB3__wvu_FilterData" vbProcedure="false">' январь'!$A$12:$F$12</definedName>
    <definedName function="false" hidden="false" localSheetId="0" name="Z_EFA6CE6E_A0F1_41DD_9058_721693CF6537__wvu_FilterData" vbProcedure="false">' январь'!$A$12:$F$144</definedName>
    <definedName function="false" hidden="false" localSheetId="0" name="Z_F1AB1D11_2D99_4F28_8624_243B40AE82C8__wvu_FilterData" vbProcedure="false">' январь'!$12:$144</definedName>
    <definedName function="false" hidden="false" localSheetId="0" name="Z_F3EAABAD_0970_4F3A_881B_58C6F9EBCF02__wvu_FilterData" vbProcedure="false">' январь'!$A$11:$F$144</definedName>
    <definedName function="false" hidden="false" localSheetId="0" name="Z_F4859072_0E6E_4D1D_9CA9_01FDA95C51A3__wvu_FilterData" vbProcedure="false">' январь'!$12:$144</definedName>
    <definedName function="false" hidden="false" localSheetId="0" name="Z_F822F82A_9342_442D_BC1A_B9E03884446B__wvu_FilterData" vbProcedure="false">' январь'!$A$11:$F$144</definedName>
    <definedName function="false" hidden="false" localSheetId="0" name="Z_F8A97357_2502_44BF_B2CC_B131C3168E80__wvu_FilterData" vbProcedure="false">' январь'!$A$12:$F$12</definedName>
    <definedName function="false" hidden="false" localSheetId="0" name="Z_F9926CA6_C186_479D_ACC8_BF26A8A0930F__wvu_FilterData" vbProcedure="false">' январь'!$A$11:$F$144</definedName>
    <definedName function="false" hidden="false" localSheetId="0" name="Z_F9FF581D_3C01_460E_B568_DD74A3F30C13__wvu_FilterData" vbProcedure="false">' январь'!$A$12:$F$12</definedName>
    <definedName function="false" hidden="false" localSheetId="0" name="Z_FA347D55_28AB_4CCA_8F8A_5134CFB92E75__wvu_FilterData" vbProcedure="false">' январь'!$A$11:$F$144</definedName>
    <definedName function="false" hidden="false" localSheetId="0" name="Z_FADACE39_1CFC_4D3E_BE8A_8226A51C9E96__wvu_FilterData" vbProcedure="false">' январь'!$A$11:$F$144</definedName>
    <definedName function="false" hidden="false" localSheetId="0" name="Z_FD18CEEA_2779_41A6_AB80_E05DA340BC92__wvu_FilterData" vbProcedure="false">' январь'!$12:$144</definedName>
    <definedName function="false" hidden="false" localSheetId="0" name="Z_FD764795_D18D_40A7_81CA_F024CB8211EE__wvu_FilterData" vbProcedure="false">' январь'!$A$12:$F$144</definedName>
    <definedName function="false" hidden="false" localSheetId="0" name="Z_FDAB13B9_82C8_4F63_81D7_EE69D6953107__wvu_FilterData" vbProcedure="false">' январь'!$A$12:$F$12</definedName>
    <definedName function="false" hidden="false" localSheetId="0" name="Z_FDAB13B9_82C8_4F63_81D7_EE69D6953107__wvu_PrintArea" vbProcedure="false">' январь'!$A$8:$F$144</definedName>
    <definedName function="false" hidden="false" localSheetId="0" name="Z_FDAB13B9_82C8_4F63_81D7_EE69D6953107__wvu_Rows" vbProcedure="false">#REF!,#REF!</definedName>
    <definedName function="false" hidden="false" localSheetId="0" name="Z_FE93C619_0CEF_47FB_BF14_F429ACA3549F__wvu_FilterData" vbProcedure="false">' январь'!$A$11:$F$144</definedName>
    <definedName function="false" hidden="false" localSheetId="0" name="Z_FEBAA3A0_4CB5_4959_8387_480149A50BC4__wvu_FilterData" vbProcedure="false">' январь'!$A$12:$F$12</definedName>
    <definedName function="false" hidden="false" localSheetId="0" name="Z_FEF1FD3F_2040_4692_8937_F123E94FC0B2__wvu_FilterData" vbProcedure="false">' январь'!$A$11:$F$144</definedName>
    <definedName function="false" hidden="false" localSheetId="0" name="Z_FF1DAFBC_F315_44B5_B554_C1C2512549B4__wvu_FilterData" vbProcedure="false">' январь'!$A$1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10">
  <si>
    <t xml:space="preserve">ПРИЛОЖЕНИЕ № 12</t>
  </si>
  <si>
    <t xml:space="preserve">к  решению городского Собрания г. Южно-Сахалинска</t>
  </si>
  <si>
    <t xml:space="preserve">"О бюджете городского округа "Город Южно-Сахалинск" на 2008 год"</t>
  </si>
  <si>
    <t xml:space="preserve">от 7 декабря 2007г. № 916/42вн-07-3</t>
  </si>
  <si>
    <t xml:space="preserve">в ред.решения городского Собрания</t>
  </si>
  <si>
    <t xml:space="preserve">от 28 января 2009 года № 1372/59-09-3</t>
  </si>
  <si>
    <t xml:space="preserve">Объемы финансирования капитальных расходов </t>
  </si>
  <si>
    <t xml:space="preserve">из бюджета городского округа «Город Южно-Сахалинск» на 2008 год</t>
  </si>
  <si>
    <t xml:space="preserve">тыс. руб.</t>
  </si>
  <si>
    <t xml:space="preserve">НОМЕР</t>
  </si>
  <si>
    <t xml:space="preserve">Наименование расходов</t>
  </si>
  <si>
    <t xml:space="preserve">Код главного распорядителя</t>
  </si>
  <si>
    <t xml:space="preserve">Рз</t>
  </si>
  <si>
    <t xml:space="preserve">ПР</t>
  </si>
  <si>
    <t xml:space="preserve">ВСЕГО</t>
  </si>
  <si>
    <t xml:space="preserve">в том числе</t>
  </si>
  <si>
    <t xml:space="preserve">Собственные средства бюджета</t>
  </si>
  <si>
    <t xml:space="preserve">Финансовая помощь</t>
  </si>
  <si>
    <t xml:space="preserve">ГОРОДСКОЕ СОБРА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местного самоуправления</t>
  </si>
  <si>
    <t xml:space="preserve">03</t>
  </si>
  <si>
    <t xml:space="preserve">АДМИНИСТРАЦИЯ ГОРОДА</t>
  </si>
  <si>
    <t xml:space="preserve">9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НАЦИОНАЛЬНАЯ ЭКОНОМИКА</t>
  </si>
  <si>
    <t xml:space="preserve">Топливно-энергетический комплекс</t>
  </si>
  <si>
    <t xml:space="preserve">02</t>
  </si>
  <si>
    <t xml:space="preserve">1000</t>
  </si>
  <si>
    <t xml:space="preserve">0</t>
  </si>
  <si>
    <t xml:space="preserve">АДМИНИСТРАЦИЯ С.ДАЛЬНЕЕ</t>
  </si>
  <si>
    <t xml:space="preserve">903</t>
  </si>
  <si>
    <t xml:space="preserve">235</t>
  </si>
  <si>
    <t xml:space="preserve">ОБРАЗОВАНИЕ </t>
  </si>
  <si>
    <t xml:space="preserve">07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09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АДМИНИСТРАЦИЯ С.БЕРЕЗНЯКИ</t>
  </si>
  <si>
    <t xml:space="preserve">ОБРАЗОВАНИЕ</t>
  </si>
  <si>
    <t xml:space="preserve">ЗДРАВООХРАНЕНИЕ И СПОРТ</t>
  </si>
  <si>
    <t xml:space="preserve">Амбулаторная помощь</t>
  </si>
  <si>
    <t xml:space="preserve">АДМИНИСТРАЦИЯ С.СИНЕГОРСК</t>
  </si>
  <si>
    <t xml:space="preserve">ФИНАНСОВОЕ УПРАВЛЕНИЕ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ДЕПАРТАМЕНТ АРХИТЕКТУРЫ, ГРАДОСТРОИТЕЛЬСТВА И УПРАВЛЕНИЯ НЕДВИЖИМОСТЬЮ ГОРОДА ЮЖНО-САХАЛИНСКА</t>
  </si>
  <si>
    <t xml:space="preserve">905</t>
  </si>
  <si>
    <t xml:space="preserve">Другие общегосударственные вопросы</t>
  </si>
  <si>
    <t xml:space="preserve">14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ЕПАРТАМЕНТ ЗДРАВООХРАНЕНИЯ АДМИНИСТРАЦИИ ГОРОДА ЮЖНО-САХАЛИНСКА</t>
  </si>
  <si>
    <t xml:space="preserve">906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Стационарная медицинская помощь</t>
  </si>
  <si>
    <t xml:space="preserve">Скорая медицинская помощь</t>
  </si>
  <si>
    <t xml:space="preserve"> Другие вопросы в области здравоохранения, физической культуры и спорта</t>
  </si>
  <si>
    <t xml:space="preserve">10</t>
  </si>
  <si>
    <t xml:space="preserve">ДЕПАРТАМЕНТ ОБРАЗОВАНИЯ АДМИНИСТРАЦИИ ГОРОДА ЮЖНО-САХАЛИНСКА </t>
  </si>
  <si>
    <t xml:space="preserve">907</t>
  </si>
  <si>
    <t xml:space="preserve">МУ «ЮЖНО-САХАЛИНСКИЙ ФОНД СОЦИАЛЬНОЙ ЗАЩИТЫ МАЛООБЕСПЕЧЕННЫХ ГРАЖДАН» </t>
  </si>
  <si>
    <t xml:space="preserve">908</t>
  </si>
  <si>
    <t xml:space="preserve">СОЦИАЛЬНАЯ ПОЛИТИКА</t>
  </si>
  <si>
    <t xml:space="preserve">Другие вопросы в области социальной политики</t>
  </si>
  <si>
    <t xml:space="preserve">ОТДЕЛ КАПИТАЛЬНОГО СТРОИТЕЛЬСТВА АДМИНИСТРАЦИИ ГОРОДА ЮЖНО-САХАЛИНСКА </t>
  </si>
  <si>
    <t xml:space="preserve">909</t>
  </si>
  <si>
    <t xml:space="preserve">Здравоохранение</t>
  </si>
  <si>
    <t xml:space="preserve">Скорая медицинской помощь</t>
  </si>
  <si>
    <t xml:space="preserve">ОГУ "УПРАВЛЕНИЕ КАПИТАЛЬНОГО СТРОИТЕЛЬСТВА АДМИНИСТРАЦИИ ГОРОДА ЮЖНО-САХАЛИНСКА </t>
  </si>
  <si>
    <t xml:space="preserve">МЕДИЦИНСКИЙ ВЫТРЕЗВИТЕЛЬ УВД ПО ГОРОДУ ЮЖНО-САХАЛИНСКА МВД РФ </t>
  </si>
  <si>
    <t xml:space="preserve">910</t>
  </si>
  <si>
    <t xml:space="preserve">Органы внутренних дел</t>
  </si>
  <si>
    <t xml:space="preserve">СПЕЦИАЛЬНЫЙ ПРИЕМНИК ДЛЯ ЛИЦ АДМИНИСТРАТИВНО АРЕСТОВАННЫХ УВД ГОРОДА ЮЖНО-САХАЛИНСКА МВД РФ </t>
  </si>
  <si>
    <t xml:space="preserve">УПРАВЛЕНИЕ ВНУТРЕННИХ ДЕЛ ПО ГОРОДУ ЮЖНО-САХАЛИНСКА МВД РФ </t>
  </si>
  <si>
    <t xml:space="preserve">УПРАВЛЕНИЕ ПО ДЕЛАМ ГРАЖДАНСКОЙ ОБОРОНЫ И ЧРЕЗВЫЧАЙНЫМ СИТУАЦИЯМ ГОРОДА ЮЖНО-САХАЛИНСКА ПРИ АДМИНИСТРАЦИИ ГОРОДА </t>
  </si>
  <si>
    <t xml:space="preserve">911</t>
  </si>
  <si>
    <t xml:space="preserve">КОМИТЕТ ПО ДЕЛАМ МОЛОДЕЖИ АДМИНИСТРАЦИИ ГОРОДА ЮЖНО-САХАЛИНСКА </t>
  </si>
  <si>
    <t xml:space="preserve">912</t>
  </si>
  <si>
    <t xml:space="preserve">Другие общегосударственные расходы</t>
  </si>
  <si>
    <t xml:space="preserve">Молодежная политика и оздоровление детей</t>
  </si>
  <si>
    <t xml:space="preserve">УПРАВЛЕНИЕ КУЛЬТУРЫ И ТУРИЗМА АДМИНИСТРАЦИИ ГОРОДА ЮЖНО-САХАЛИНСКА </t>
  </si>
  <si>
    <t xml:space="preserve">913</t>
  </si>
  <si>
    <t xml:space="preserve">Другие вопросы в области культуры, кинематографии и средств массовой информации</t>
  </si>
  <si>
    <t xml:space="preserve">УПРАВЛЕНИЕ ПО ФИЗИЧЕСКОЙ КУЛЬТУРЕ И СПОРТУ АДМИНИСТРАЦИИ ГОРОДА ЮЖНО-САХАЛИНСКА </t>
  </si>
  <si>
    <t xml:space="preserve">914</t>
  </si>
  <si>
    <t xml:space="preserve">00 </t>
  </si>
  <si>
    <t xml:space="preserve">ДЕПАРТАМЕНТ ГОРОДСКОГО ХОЗЯЙСТВА АДМИНИСТРАЦИИ ГОРОДА ЮЖНО-САХАЛИНСКА </t>
  </si>
  <si>
    <t xml:space="preserve">915</t>
  </si>
  <si>
    <t xml:space="preserve">Другие вопросы в области жилищно-коммунального хозяйства</t>
  </si>
  <si>
    <t xml:space="preserve">ИЗБИРАТЕЛЬНАЯ КОМИССИЯ ГОРОДСКОГО ОКРУГА "ГОРОД ЮЖНО-САХАЛИНСК"</t>
  </si>
  <si>
    <t xml:space="preserve">917</t>
  </si>
  <si>
    <t xml:space="preserve">Обеспечение проведения выборов и референдумов</t>
  </si>
  <si>
    <t xml:space="preserve">ОРГАНИЗАЦИИ, УЧРЕЖДЕНИЯ, ПОЛУЧАЮЩИЕ СРЕДСТВА ИЗ РЕЗЕРВНОГО ФОНДА АДМИНИСТРАЦИИ ГОРОДА ЮЖНО-САХАЛИНСКА </t>
  </si>
  <si>
    <t xml:space="preserve">000</t>
  </si>
  <si>
    <t xml:space="preserve">Резервные фон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"/>
    <numFmt numFmtId="168" formatCode="[$-409]d\-mmm"/>
    <numFmt numFmtId="169" formatCode="\+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4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Обычный_ПРИЛОЖЕНИЕ 5" xfId="56"/>
    <cellStyle name="Обычный_Расходы бюдже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44" activeCellId="0" sqref="I1:J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5.42"/>
    <col collapsed="false" customWidth="true" hidden="false" outlineLevel="0" max="3" min="3" style="2" width="10.41"/>
    <col collapsed="false" customWidth="true" hidden="false" outlineLevel="0" max="4" min="4" style="3" width="4.56"/>
    <col collapsed="false" customWidth="true" hidden="false" outlineLevel="0" max="5" min="5" style="3" width="4.41"/>
    <col collapsed="false" customWidth="true" hidden="false" outlineLevel="0" max="6" min="6" style="4" width="10.85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true" hidden="false" outlineLevel="0" max="9" min="9" style="1" width="4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5"/>
      <c r="C1" s="5"/>
      <c r="D1" s="5"/>
      <c r="E1" s="5"/>
      <c r="F1" s="6"/>
      <c r="H1" s="7" t="s">
        <v>0</v>
      </c>
    </row>
    <row r="2" customFormat="false" ht="16.5" hidden="false" customHeight="false" outlineLevel="0" collapsed="false">
      <c r="B2" s="8"/>
      <c r="C2" s="8"/>
      <c r="D2" s="8"/>
      <c r="E2" s="8"/>
      <c r="F2" s="8"/>
      <c r="H2" s="9" t="s">
        <v>1</v>
      </c>
    </row>
    <row r="3" customFormat="false" ht="16.5" hidden="false" customHeight="false" outlineLevel="0" collapsed="false">
      <c r="B3" s="8"/>
      <c r="C3" s="8"/>
      <c r="D3" s="8"/>
      <c r="E3" s="8"/>
      <c r="F3" s="8"/>
      <c r="H3" s="9" t="s">
        <v>2</v>
      </c>
    </row>
    <row r="4" customFormat="false" ht="16.5" hidden="false" customHeight="false" outlineLevel="0" collapsed="false">
      <c r="B4" s="10"/>
      <c r="C4" s="10"/>
      <c r="D4" s="10"/>
      <c r="E4" s="10"/>
      <c r="F4" s="10"/>
      <c r="H4" s="11" t="s">
        <v>3</v>
      </c>
    </row>
    <row r="5" customFormat="false" ht="16.5" hidden="false" customHeight="false" outlineLevel="0" collapsed="false">
      <c r="A5" s="11"/>
      <c r="B5" s="11"/>
      <c r="C5" s="10"/>
      <c r="D5" s="10"/>
      <c r="E5" s="10"/>
      <c r="F5" s="10"/>
      <c r="G5" s="10"/>
      <c r="H5" s="12" t="s">
        <v>4</v>
      </c>
    </row>
    <row r="6" customFormat="false" ht="16.5" hidden="false" customHeight="false" outlineLevel="0" collapsed="false">
      <c r="A6" s="11"/>
      <c r="B6" s="11"/>
      <c r="C6" s="11"/>
      <c r="D6" s="11"/>
      <c r="F6" s="10"/>
      <c r="G6" s="10"/>
      <c r="H6" s="12" t="s">
        <v>5</v>
      </c>
    </row>
    <row r="7" customFormat="false" ht="16.5" hidden="false" customHeight="false" outlineLevel="0" collapsed="false">
      <c r="A7" s="11"/>
      <c r="B7" s="11"/>
      <c r="C7" s="11"/>
      <c r="D7" s="11"/>
      <c r="F7" s="10"/>
      <c r="G7" s="10"/>
      <c r="H7" s="12"/>
    </row>
    <row r="8" customFormat="false" ht="16.5" hidden="false" customHeight="false" outlineLevel="0" collapsed="false">
      <c r="A8" s="11"/>
      <c r="B8" s="11"/>
      <c r="C8" s="11"/>
      <c r="D8" s="11"/>
      <c r="E8" s="13"/>
      <c r="F8" s="13"/>
      <c r="G8" s="13"/>
      <c r="H8" s="13"/>
    </row>
    <row r="9" customFormat="false" ht="16.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  <c r="H9" s="14"/>
    </row>
    <row r="10" s="16" customFormat="true" ht="16.5" hidden="false" customHeight="fals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</row>
    <row r="11" customFormat="false" ht="17.25" hidden="false" customHeight="false" outlineLevel="0" collapsed="false">
      <c r="B11" s="17"/>
      <c r="C11" s="17"/>
      <c r="D11" s="17"/>
      <c r="E11" s="17"/>
      <c r="G11" s="18"/>
      <c r="H11" s="19" t="s">
        <v>8</v>
      </c>
    </row>
    <row r="12" s="25" customFormat="true" ht="15.75" hidden="false" customHeight="true" outlineLevel="0" collapsed="false">
      <c r="A12" s="20" t="s">
        <v>9</v>
      </c>
      <c r="B12" s="21" t="s">
        <v>10</v>
      </c>
      <c r="C12" s="21" t="s">
        <v>11</v>
      </c>
      <c r="D12" s="22" t="s">
        <v>12</v>
      </c>
      <c r="E12" s="22" t="s">
        <v>13</v>
      </c>
      <c r="F12" s="23" t="s">
        <v>14</v>
      </c>
      <c r="G12" s="24" t="s">
        <v>15</v>
      </c>
      <c r="H12" s="24"/>
    </row>
    <row r="13" s="27" customFormat="true" ht="63.75" hidden="false" customHeight="false" outlineLevel="0" collapsed="false">
      <c r="A13" s="20"/>
      <c r="B13" s="21"/>
      <c r="C13" s="21"/>
      <c r="D13" s="22"/>
      <c r="E13" s="22"/>
      <c r="F13" s="23"/>
      <c r="G13" s="26" t="s">
        <v>16</v>
      </c>
      <c r="H13" s="26" t="s">
        <v>17</v>
      </c>
    </row>
    <row r="14" s="33" customFormat="true" ht="16.5" hidden="false" customHeight="false" outlineLevel="0" collapsed="false">
      <c r="A14" s="28" t="n">
        <v>1</v>
      </c>
      <c r="B14" s="29" t="s">
        <v>18</v>
      </c>
      <c r="C14" s="30" t="n">
        <v>901</v>
      </c>
      <c r="D14" s="31"/>
      <c r="E14" s="31"/>
      <c r="F14" s="32" t="n">
        <f aca="false">F15</f>
        <v>5684</v>
      </c>
      <c r="G14" s="32" t="n">
        <f aca="false">G15</f>
        <v>5684</v>
      </c>
      <c r="H14" s="32" t="n">
        <f aca="false">H15</f>
        <v>0</v>
      </c>
    </row>
    <row r="15" s="33" customFormat="true" ht="33" hidden="false" customHeight="false" outlineLevel="0" collapsed="false">
      <c r="A15" s="34"/>
      <c r="B15" s="35" t="s">
        <v>19</v>
      </c>
      <c r="C15" s="36" t="n">
        <v>901</v>
      </c>
      <c r="D15" s="36" t="s">
        <v>20</v>
      </c>
      <c r="E15" s="36" t="s">
        <v>21</v>
      </c>
      <c r="F15" s="37" t="n">
        <f aca="false">F16</f>
        <v>5684</v>
      </c>
      <c r="G15" s="37" t="n">
        <f aca="false">G16</f>
        <v>5684</v>
      </c>
      <c r="H15" s="37" t="n">
        <f aca="false">H16</f>
        <v>0</v>
      </c>
    </row>
    <row r="16" s="33" customFormat="true" ht="66" hidden="false" customHeight="false" outlineLevel="0" collapsed="false">
      <c r="A16" s="34"/>
      <c r="B16" s="38" t="s">
        <v>22</v>
      </c>
      <c r="C16" s="36" t="n">
        <v>901</v>
      </c>
      <c r="D16" s="36" t="s">
        <v>20</v>
      </c>
      <c r="E16" s="36" t="s">
        <v>23</v>
      </c>
      <c r="F16" s="37" t="n">
        <f aca="false">G16+H16</f>
        <v>5684</v>
      </c>
      <c r="G16" s="39" t="n">
        <f aca="false">14425-11361+500+2120</f>
        <v>5684</v>
      </c>
      <c r="H16" s="39" t="n">
        <v>0</v>
      </c>
    </row>
    <row r="17" s="33" customFormat="true" ht="33" hidden="false" customHeight="false" outlineLevel="0" collapsed="false">
      <c r="A17" s="40" t="n">
        <v>2</v>
      </c>
      <c r="B17" s="41" t="s">
        <v>24</v>
      </c>
      <c r="C17" s="30" t="s">
        <v>25</v>
      </c>
      <c r="D17" s="42"/>
      <c r="E17" s="42"/>
      <c r="F17" s="32" t="n">
        <f aca="false">F18+F20</f>
        <v>23724</v>
      </c>
      <c r="G17" s="32" t="n">
        <f aca="false">G18+G20</f>
        <v>22623</v>
      </c>
      <c r="H17" s="32" t="n">
        <f aca="false">H18+H20</f>
        <v>1101</v>
      </c>
    </row>
    <row r="18" s="43" customFormat="true" ht="33" hidden="false" customHeight="false" outlineLevel="0" collapsed="false">
      <c r="A18" s="34"/>
      <c r="B18" s="35" t="s">
        <v>19</v>
      </c>
      <c r="C18" s="36" t="s">
        <v>25</v>
      </c>
      <c r="D18" s="36" t="s">
        <v>20</v>
      </c>
      <c r="E18" s="36" t="s">
        <v>21</v>
      </c>
      <c r="F18" s="37" t="n">
        <f aca="false">F19</f>
        <v>22724</v>
      </c>
      <c r="G18" s="37" t="n">
        <f aca="false">G19</f>
        <v>22623</v>
      </c>
      <c r="H18" s="37" t="n">
        <f aca="false">H19</f>
        <v>101</v>
      </c>
    </row>
    <row r="19" s="43" customFormat="true" ht="115.5" hidden="false" customHeight="false" outlineLevel="0" collapsed="false">
      <c r="A19" s="34"/>
      <c r="B19" s="35" t="s">
        <v>26</v>
      </c>
      <c r="C19" s="44" t="s">
        <v>25</v>
      </c>
      <c r="D19" s="44" t="s">
        <v>20</v>
      </c>
      <c r="E19" s="44" t="s">
        <v>27</v>
      </c>
      <c r="F19" s="37" t="n">
        <f aca="false">G19+H19</f>
        <v>22724</v>
      </c>
      <c r="G19" s="45" t="n">
        <f aca="false">22075+548</f>
        <v>22623</v>
      </c>
      <c r="H19" s="45" t="n">
        <v>101</v>
      </c>
    </row>
    <row r="20" s="43" customFormat="true" ht="33" hidden="false" customHeight="false" outlineLevel="0" collapsed="false">
      <c r="A20" s="46"/>
      <c r="B20" s="47" t="s">
        <v>28</v>
      </c>
      <c r="C20" s="48" t="s">
        <v>25</v>
      </c>
      <c r="D20" s="48" t="s">
        <v>27</v>
      </c>
      <c r="E20" s="48" t="s">
        <v>21</v>
      </c>
      <c r="F20" s="37" t="str">
        <f aca="false">F21</f>
        <v>1000</v>
      </c>
      <c r="G20" s="37" t="str">
        <f aca="false">G21</f>
        <v>0</v>
      </c>
      <c r="H20" s="37" t="n">
        <f aca="false">H21</f>
        <v>1000</v>
      </c>
    </row>
    <row r="21" s="43" customFormat="true" ht="33" hidden="false" customHeight="false" outlineLevel="0" collapsed="false">
      <c r="A21" s="46"/>
      <c r="B21" s="35" t="s">
        <v>29</v>
      </c>
      <c r="C21" s="48" t="s">
        <v>25</v>
      </c>
      <c r="D21" s="48" t="s">
        <v>27</v>
      </c>
      <c r="E21" s="48" t="s">
        <v>30</v>
      </c>
      <c r="F21" s="48" t="s">
        <v>31</v>
      </c>
      <c r="G21" s="48" t="s">
        <v>32</v>
      </c>
      <c r="H21" s="49" t="n">
        <v>1000</v>
      </c>
    </row>
    <row r="22" s="43" customFormat="true" ht="33" hidden="false" customHeight="false" outlineLevel="0" collapsed="false">
      <c r="A22" s="34"/>
      <c r="B22" s="41" t="s">
        <v>33</v>
      </c>
      <c r="C22" s="30" t="s">
        <v>34</v>
      </c>
      <c r="D22" s="30"/>
      <c r="E22" s="30"/>
      <c r="F22" s="50" t="n">
        <f aca="false">SUM(F23+F25+F29)</f>
        <v>1406</v>
      </c>
      <c r="G22" s="50" t="n">
        <f aca="false">SUM(G23+G25+G29)</f>
        <v>1176</v>
      </c>
      <c r="H22" s="50" t="n">
        <f aca="false">SUM(H23+H25+H29)</f>
        <v>230</v>
      </c>
    </row>
    <row r="23" s="43" customFormat="true" ht="33" hidden="false" customHeight="false" outlineLevel="0" collapsed="false">
      <c r="A23" s="34"/>
      <c r="B23" s="35" t="s">
        <v>19</v>
      </c>
      <c r="C23" s="48" t="s">
        <v>34</v>
      </c>
      <c r="D23" s="48" t="s">
        <v>20</v>
      </c>
      <c r="E23" s="48" t="s">
        <v>21</v>
      </c>
      <c r="F23" s="51" t="str">
        <f aca="false">F24</f>
        <v>235</v>
      </c>
      <c r="G23" s="51" t="str">
        <f aca="false">G24</f>
        <v>235</v>
      </c>
      <c r="H23" s="51" t="n">
        <f aca="false">H24</f>
        <v>0</v>
      </c>
    </row>
    <row r="24" s="43" customFormat="true" ht="115.5" hidden="false" customHeight="false" outlineLevel="0" collapsed="false">
      <c r="A24" s="34"/>
      <c r="B24" s="35" t="s">
        <v>26</v>
      </c>
      <c r="C24" s="48" t="s">
        <v>34</v>
      </c>
      <c r="D24" s="48" t="s">
        <v>20</v>
      </c>
      <c r="E24" s="48" t="s">
        <v>27</v>
      </c>
      <c r="F24" s="48" t="s">
        <v>35</v>
      </c>
      <c r="G24" s="48" t="s">
        <v>35</v>
      </c>
      <c r="H24" s="52" t="n">
        <v>0</v>
      </c>
    </row>
    <row r="25" s="43" customFormat="true" ht="16.5" hidden="false" customHeight="false" outlineLevel="0" collapsed="false">
      <c r="A25" s="34"/>
      <c r="B25" s="35" t="s">
        <v>36</v>
      </c>
      <c r="C25" s="48" t="s">
        <v>34</v>
      </c>
      <c r="D25" s="48" t="s">
        <v>37</v>
      </c>
      <c r="E25" s="48" t="s">
        <v>21</v>
      </c>
      <c r="F25" s="51" t="n">
        <f aca="false">SUM(F26+F27+F28)</f>
        <v>299</v>
      </c>
      <c r="G25" s="51" t="n">
        <f aca="false">SUM(G26+G27+G28)</f>
        <v>269</v>
      </c>
      <c r="H25" s="51" t="n">
        <f aca="false">SUM(H26+H27+H28)</f>
        <v>30</v>
      </c>
    </row>
    <row r="26" s="54" customFormat="true" ht="16.5" hidden="false" customHeight="false" outlineLevel="0" collapsed="false">
      <c r="A26" s="34"/>
      <c r="B26" s="53" t="s">
        <v>38</v>
      </c>
      <c r="C26" s="48" t="s">
        <v>34</v>
      </c>
      <c r="D26" s="48" t="s">
        <v>37</v>
      </c>
      <c r="E26" s="48" t="s">
        <v>20</v>
      </c>
      <c r="F26" s="37" t="n">
        <f aca="false">G26+H26</f>
        <v>60</v>
      </c>
      <c r="G26" s="45" t="n">
        <v>30</v>
      </c>
      <c r="H26" s="45" t="n">
        <v>30</v>
      </c>
    </row>
    <row r="27" s="54" customFormat="true" ht="16.5" hidden="false" customHeight="false" outlineLevel="0" collapsed="false">
      <c r="A27" s="34"/>
      <c r="B27" s="55" t="s">
        <v>39</v>
      </c>
      <c r="C27" s="48" t="s">
        <v>34</v>
      </c>
      <c r="D27" s="48" t="s">
        <v>37</v>
      </c>
      <c r="E27" s="48" t="s">
        <v>30</v>
      </c>
      <c r="F27" s="37" t="n">
        <f aca="false">G27+H27</f>
        <v>22</v>
      </c>
      <c r="G27" s="45" t="n">
        <v>22</v>
      </c>
      <c r="H27" s="45" t="n">
        <v>0</v>
      </c>
    </row>
    <row r="28" s="54" customFormat="true" ht="33" hidden="false" customHeight="false" outlineLevel="0" collapsed="false">
      <c r="A28" s="34"/>
      <c r="B28" s="56" t="s">
        <v>40</v>
      </c>
      <c r="C28" s="44" t="s">
        <v>34</v>
      </c>
      <c r="D28" s="44" t="s">
        <v>37</v>
      </c>
      <c r="E28" s="44" t="s">
        <v>41</v>
      </c>
      <c r="F28" s="37" t="n">
        <f aca="false">G28+H28</f>
        <v>217</v>
      </c>
      <c r="G28" s="45" t="n">
        <v>217</v>
      </c>
      <c r="H28" s="45" t="n">
        <v>0</v>
      </c>
    </row>
    <row r="29" s="54" customFormat="true" ht="66" hidden="false" customHeight="false" outlineLevel="0" collapsed="false">
      <c r="A29" s="34"/>
      <c r="B29" s="35" t="s">
        <v>42</v>
      </c>
      <c r="C29" s="44" t="s">
        <v>34</v>
      </c>
      <c r="D29" s="44" t="s">
        <v>43</v>
      </c>
      <c r="E29" s="44" t="s">
        <v>21</v>
      </c>
      <c r="F29" s="57" t="n">
        <f aca="false">F30</f>
        <v>872</v>
      </c>
      <c r="G29" s="57" t="n">
        <f aca="false">G30</f>
        <v>672</v>
      </c>
      <c r="H29" s="57" t="n">
        <f aca="false">H30</f>
        <v>200</v>
      </c>
    </row>
    <row r="30" s="54" customFormat="true" ht="16.5" hidden="false" customHeight="false" outlineLevel="0" collapsed="false">
      <c r="A30" s="34"/>
      <c r="B30" s="35" t="s">
        <v>44</v>
      </c>
      <c r="C30" s="44" t="s">
        <v>34</v>
      </c>
      <c r="D30" s="44" t="s">
        <v>43</v>
      </c>
      <c r="E30" s="44" t="s">
        <v>20</v>
      </c>
      <c r="F30" s="37" t="n">
        <f aca="false">G30+H30</f>
        <v>872</v>
      </c>
      <c r="G30" s="45" t="n">
        <v>672</v>
      </c>
      <c r="H30" s="45" t="n">
        <v>200</v>
      </c>
    </row>
    <row r="31" s="54" customFormat="true" ht="33" hidden="false" customHeight="false" outlineLevel="0" collapsed="false">
      <c r="A31" s="40" t="n">
        <v>4</v>
      </c>
      <c r="B31" s="58" t="s">
        <v>45</v>
      </c>
      <c r="C31" s="59" t="s">
        <v>34</v>
      </c>
      <c r="D31" s="59"/>
      <c r="E31" s="59"/>
      <c r="F31" s="60" t="n">
        <f aca="false">F32+F34+F37+F39</f>
        <v>7361</v>
      </c>
      <c r="G31" s="60" t="n">
        <f aca="false">G32+G34+G37+G39</f>
        <v>5213</v>
      </c>
      <c r="H31" s="60" t="n">
        <f aca="false">H32+H34+H37+H39</f>
        <v>2148</v>
      </c>
    </row>
    <row r="32" s="54" customFormat="true" ht="33" hidden="false" customHeight="false" outlineLevel="0" collapsed="false">
      <c r="A32" s="34"/>
      <c r="B32" s="35" t="s">
        <v>19</v>
      </c>
      <c r="C32" s="36" t="s">
        <v>34</v>
      </c>
      <c r="D32" s="36" t="s">
        <v>20</v>
      </c>
      <c r="E32" s="36" t="s">
        <v>21</v>
      </c>
      <c r="F32" s="57" t="n">
        <f aca="false">F33</f>
        <v>30</v>
      </c>
      <c r="G32" s="61" t="n">
        <f aca="false">G33</f>
        <v>0</v>
      </c>
      <c r="H32" s="61" t="n">
        <f aca="false">H33</f>
        <v>30</v>
      </c>
    </row>
    <row r="33" s="54" customFormat="true" ht="115.5" hidden="false" customHeight="false" outlineLevel="0" collapsed="false">
      <c r="A33" s="34"/>
      <c r="B33" s="35" t="s">
        <v>26</v>
      </c>
      <c r="C33" s="44" t="s">
        <v>34</v>
      </c>
      <c r="D33" s="44" t="s">
        <v>20</v>
      </c>
      <c r="E33" s="44" t="s">
        <v>27</v>
      </c>
      <c r="F33" s="62" t="n">
        <f aca="false">G33+H33</f>
        <v>30</v>
      </c>
      <c r="G33" s="61" t="n">
        <v>0</v>
      </c>
      <c r="H33" s="61" t="n">
        <v>30</v>
      </c>
    </row>
    <row r="34" s="54" customFormat="true" ht="16.5" hidden="false" customHeight="false" outlineLevel="0" collapsed="false">
      <c r="A34" s="34"/>
      <c r="B34" s="55" t="s">
        <v>46</v>
      </c>
      <c r="C34" s="48" t="s">
        <v>34</v>
      </c>
      <c r="D34" s="48" t="s">
        <v>37</v>
      </c>
      <c r="E34" s="48" t="s">
        <v>21</v>
      </c>
      <c r="F34" s="63" t="n">
        <f aca="false">F35+F36</f>
        <v>5609</v>
      </c>
      <c r="G34" s="63" t="n">
        <f aca="false">G35+G36</f>
        <v>4691</v>
      </c>
      <c r="H34" s="63" t="n">
        <f aca="false">H35+H36</f>
        <v>918</v>
      </c>
    </row>
    <row r="35" s="54" customFormat="true" ht="16.5" hidden="false" customHeight="false" outlineLevel="0" collapsed="false">
      <c r="A35" s="34"/>
      <c r="B35" s="55" t="s">
        <v>39</v>
      </c>
      <c r="C35" s="48" t="s">
        <v>34</v>
      </c>
      <c r="D35" s="48" t="s">
        <v>37</v>
      </c>
      <c r="E35" s="48" t="s">
        <v>30</v>
      </c>
      <c r="F35" s="37" t="n">
        <f aca="false">G35+H35</f>
        <v>5427</v>
      </c>
      <c r="G35" s="45" t="n">
        <f aca="false">4089+140+280</f>
        <v>4509</v>
      </c>
      <c r="H35" s="45" t="n">
        <f aca="false">350+480+88</f>
        <v>918</v>
      </c>
    </row>
    <row r="36" s="54" customFormat="true" ht="33" hidden="false" customHeight="false" outlineLevel="0" collapsed="false">
      <c r="A36" s="34"/>
      <c r="B36" s="56" t="s">
        <v>40</v>
      </c>
      <c r="C36" s="44" t="s">
        <v>34</v>
      </c>
      <c r="D36" s="44" t="s">
        <v>37</v>
      </c>
      <c r="E36" s="44" t="s">
        <v>41</v>
      </c>
      <c r="F36" s="37" t="n">
        <f aca="false">G36+H36</f>
        <v>182</v>
      </c>
      <c r="G36" s="45" t="n">
        <v>182</v>
      </c>
      <c r="H36" s="45" t="n">
        <v>0</v>
      </c>
    </row>
    <row r="37" s="54" customFormat="true" ht="66" hidden="false" customHeight="false" outlineLevel="0" collapsed="false">
      <c r="A37" s="34"/>
      <c r="B37" s="35" t="s">
        <v>42</v>
      </c>
      <c r="C37" s="44" t="s">
        <v>34</v>
      </c>
      <c r="D37" s="44" t="s">
        <v>43</v>
      </c>
      <c r="E37" s="44" t="s">
        <v>21</v>
      </c>
      <c r="F37" s="57" t="n">
        <f aca="false">F38</f>
        <v>1672</v>
      </c>
      <c r="G37" s="57" t="n">
        <f aca="false">G38</f>
        <v>472</v>
      </c>
      <c r="H37" s="57" t="n">
        <f aca="false">H38</f>
        <v>1200</v>
      </c>
    </row>
    <row r="38" s="54" customFormat="true" ht="16.5" hidden="false" customHeight="false" outlineLevel="0" collapsed="false">
      <c r="A38" s="34"/>
      <c r="B38" s="35" t="s">
        <v>44</v>
      </c>
      <c r="C38" s="44" t="s">
        <v>34</v>
      </c>
      <c r="D38" s="44" t="s">
        <v>43</v>
      </c>
      <c r="E38" s="44" t="s">
        <v>20</v>
      </c>
      <c r="F38" s="37" t="n">
        <f aca="false">G38+H38</f>
        <v>1672</v>
      </c>
      <c r="G38" s="45" t="n">
        <v>472</v>
      </c>
      <c r="H38" s="45" t="n">
        <v>1200</v>
      </c>
    </row>
    <row r="39" s="67" customFormat="true" ht="33" hidden="false" customHeight="false" outlineLevel="0" collapsed="false">
      <c r="A39" s="64"/>
      <c r="B39" s="65" t="s">
        <v>47</v>
      </c>
      <c r="C39" s="66" t="s">
        <v>34</v>
      </c>
      <c r="D39" s="66" t="s">
        <v>41</v>
      </c>
      <c r="E39" s="66" t="s">
        <v>21</v>
      </c>
      <c r="F39" s="57" t="n">
        <f aca="false">F40</f>
        <v>50</v>
      </c>
      <c r="G39" s="57" t="n">
        <f aca="false">G40</f>
        <v>50</v>
      </c>
      <c r="H39" s="57" t="n">
        <f aca="false">H40</f>
        <v>0</v>
      </c>
    </row>
    <row r="40" s="67" customFormat="true" ht="16.5" hidden="false" customHeight="false" outlineLevel="0" collapsed="false">
      <c r="A40" s="64"/>
      <c r="B40" s="65" t="s">
        <v>48</v>
      </c>
      <c r="C40" s="66" t="s">
        <v>34</v>
      </c>
      <c r="D40" s="66" t="s">
        <v>41</v>
      </c>
      <c r="E40" s="66" t="s">
        <v>30</v>
      </c>
      <c r="F40" s="37" t="n">
        <f aca="false">G40+H40</f>
        <v>50</v>
      </c>
      <c r="G40" s="45" t="n">
        <v>50</v>
      </c>
      <c r="H40" s="45" t="n">
        <v>0</v>
      </c>
    </row>
    <row r="41" s="54" customFormat="true" ht="33" hidden="false" customHeight="false" outlineLevel="0" collapsed="false">
      <c r="A41" s="40" t="n">
        <v>5</v>
      </c>
      <c r="B41" s="58" t="s">
        <v>49</v>
      </c>
      <c r="C41" s="59" t="s">
        <v>34</v>
      </c>
      <c r="D41" s="59"/>
      <c r="E41" s="59"/>
      <c r="F41" s="60" t="n">
        <f aca="false">F42+F44+F48</f>
        <v>9785</v>
      </c>
      <c r="G41" s="60" t="n">
        <f aca="false">G42+G44+G48</f>
        <v>8685</v>
      </c>
      <c r="H41" s="60" t="n">
        <f aca="false">H42+H44+H48</f>
        <v>1100</v>
      </c>
    </row>
    <row r="42" s="54" customFormat="true" ht="33" hidden="false" customHeight="false" outlineLevel="0" collapsed="false">
      <c r="A42" s="34"/>
      <c r="B42" s="35" t="s">
        <v>19</v>
      </c>
      <c r="C42" s="44" t="s">
        <v>34</v>
      </c>
      <c r="D42" s="44" t="s">
        <v>20</v>
      </c>
      <c r="E42" s="44" t="s">
        <v>21</v>
      </c>
      <c r="F42" s="57" t="n">
        <f aca="false">F43</f>
        <v>3233</v>
      </c>
      <c r="G42" s="57" t="n">
        <f aca="false">G43</f>
        <v>3233</v>
      </c>
      <c r="H42" s="57" t="n">
        <f aca="false">H43</f>
        <v>0</v>
      </c>
    </row>
    <row r="43" s="54" customFormat="true" ht="115.5" hidden="false" customHeight="false" outlineLevel="0" collapsed="false">
      <c r="A43" s="34"/>
      <c r="B43" s="35" t="s">
        <v>26</v>
      </c>
      <c r="C43" s="44" t="s">
        <v>34</v>
      </c>
      <c r="D43" s="44" t="s">
        <v>20</v>
      </c>
      <c r="E43" s="44" t="s">
        <v>27</v>
      </c>
      <c r="F43" s="37" t="n">
        <f aca="false">G43+H43</f>
        <v>3233</v>
      </c>
      <c r="G43" s="45" t="n">
        <f aca="false">3223+10</f>
        <v>3233</v>
      </c>
      <c r="H43" s="45" t="n">
        <v>0</v>
      </c>
    </row>
    <row r="44" s="54" customFormat="true" ht="16.5" hidden="false" customHeight="false" outlineLevel="0" collapsed="false">
      <c r="A44" s="34"/>
      <c r="B44" s="55" t="s">
        <v>46</v>
      </c>
      <c r="C44" s="48" t="s">
        <v>34</v>
      </c>
      <c r="D44" s="48" t="s">
        <v>37</v>
      </c>
      <c r="E44" s="48" t="s">
        <v>21</v>
      </c>
      <c r="F44" s="63" t="n">
        <f aca="false">F45+F46+F47</f>
        <v>6150</v>
      </c>
      <c r="G44" s="63" t="n">
        <f aca="false">G45+G46+G47</f>
        <v>5050</v>
      </c>
      <c r="H44" s="63" t="n">
        <f aca="false">H45+H46+H47</f>
        <v>1100</v>
      </c>
    </row>
    <row r="45" s="54" customFormat="true" ht="16.5" hidden="false" customHeight="false" outlineLevel="0" collapsed="false">
      <c r="A45" s="34"/>
      <c r="B45" s="53" t="s">
        <v>38</v>
      </c>
      <c r="C45" s="48" t="s">
        <v>34</v>
      </c>
      <c r="D45" s="48" t="s">
        <v>37</v>
      </c>
      <c r="E45" s="48" t="s">
        <v>20</v>
      </c>
      <c r="F45" s="37" t="n">
        <f aca="false">G45+H45</f>
        <v>671</v>
      </c>
      <c r="G45" s="45" t="n">
        <f aca="false">669+2</f>
        <v>671</v>
      </c>
      <c r="H45" s="45" t="n">
        <f aca="false">100-100</f>
        <v>0</v>
      </c>
    </row>
    <row r="46" s="54" customFormat="true" ht="16.5" hidden="false" customHeight="false" outlineLevel="0" collapsed="false">
      <c r="A46" s="34"/>
      <c r="B46" s="55" t="s">
        <v>39</v>
      </c>
      <c r="C46" s="48" t="s">
        <v>34</v>
      </c>
      <c r="D46" s="48" t="s">
        <v>37</v>
      </c>
      <c r="E46" s="48" t="s">
        <v>30</v>
      </c>
      <c r="F46" s="37" t="n">
        <f aca="false">G46+H46</f>
        <v>5085</v>
      </c>
      <c r="G46" s="45" t="n">
        <f aca="false">3873-197+27+93+20+34+135</f>
        <v>3985</v>
      </c>
      <c r="H46" s="45" t="n">
        <f aca="false">1000+100</f>
        <v>1100</v>
      </c>
    </row>
    <row r="47" s="54" customFormat="true" ht="33" hidden="false" customHeight="false" outlineLevel="0" collapsed="false">
      <c r="A47" s="34"/>
      <c r="B47" s="56" t="s">
        <v>40</v>
      </c>
      <c r="C47" s="44" t="s">
        <v>34</v>
      </c>
      <c r="D47" s="44" t="s">
        <v>37</v>
      </c>
      <c r="E47" s="44" t="s">
        <v>41</v>
      </c>
      <c r="F47" s="37" t="n">
        <f aca="false">G47+H47</f>
        <v>394</v>
      </c>
      <c r="G47" s="45" t="n">
        <v>394</v>
      </c>
      <c r="H47" s="45" t="n">
        <v>0</v>
      </c>
    </row>
    <row r="48" s="54" customFormat="true" ht="66" hidden="false" customHeight="false" outlineLevel="0" collapsed="false">
      <c r="A48" s="34"/>
      <c r="B48" s="35" t="s">
        <v>42</v>
      </c>
      <c r="C48" s="44" t="s">
        <v>34</v>
      </c>
      <c r="D48" s="44" t="s">
        <v>43</v>
      </c>
      <c r="E48" s="44" t="s">
        <v>21</v>
      </c>
      <c r="F48" s="57" t="n">
        <f aca="false">F49</f>
        <v>402</v>
      </c>
      <c r="G48" s="57" t="n">
        <f aca="false">G49</f>
        <v>402</v>
      </c>
      <c r="H48" s="57" t="n">
        <f aca="false">H49</f>
        <v>0</v>
      </c>
    </row>
    <row r="49" s="54" customFormat="true" ht="16.5" hidden="false" customHeight="false" outlineLevel="0" collapsed="false">
      <c r="A49" s="34"/>
      <c r="B49" s="35" t="s">
        <v>44</v>
      </c>
      <c r="C49" s="44" t="s">
        <v>34</v>
      </c>
      <c r="D49" s="44" t="s">
        <v>43</v>
      </c>
      <c r="E49" s="44" t="s">
        <v>20</v>
      </c>
      <c r="F49" s="37" t="n">
        <f aca="false">G49+H49</f>
        <v>402</v>
      </c>
      <c r="G49" s="45" t="n">
        <v>402</v>
      </c>
      <c r="H49" s="45" t="n">
        <v>0</v>
      </c>
    </row>
    <row r="50" s="54" customFormat="true" ht="33" hidden="false" customHeight="false" outlineLevel="0" collapsed="false">
      <c r="A50" s="40" t="n">
        <v>6</v>
      </c>
      <c r="B50" s="41" t="s">
        <v>50</v>
      </c>
      <c r="C50" s="30" t="n">
        <v>904</v>
      </c>
      <c r="D50" s="42"/>
      <c r="E50" s="42"/>
      <c r="F50" s="68" t="n">
        <f aca="false">F51</f>
        <v>2647</v>
      </c>
      <c r="G50" s="68" t="n">
        <f aca="false">G51</f>
        <v>1047</v>
      </c>
      <c r="H50" s="68" t="n">
        <f aca="false">H51</f>
        <v>1600</v>
      </c>
    </row>
    <row r="51" s="54" customFormat="true" ht="33" hidden="false" customHeight="false" outlineLevel="0" collapsed="false">
      <c r="A51" s="34"/>
      <c r="B51" s="35" t="s">
        <v>19</v>
      </c>
      <c r="C51" s="44" t="n">
        <v>904</v>
      </c>
      <c r="D51" s="44" t="s">
        <v>20</v>
      </c>
      <c r="E51" s="44" t="s">
        <v>21</v>
      </c>
      <c r="F51" s="57" t="n">
        <f aca="false">F52</f>
        <v>2647</v>
      </c>
      <c r="G51" s="57" t="n">
        <f aca="false">G52</f>
        <v>1047</v>
      </c>
      <c r="H51" s="57" t="n">
        <f aca="false">H52</f>
        <v>1600</v>
      </c>
    </row>
    <row r="52" s="43" customFormat="true" ht="66" hidden="false" customHeight="false" outlineLevel="0" collapsed="false">
      <c r="A52" s="34"/>
      <c r="B52" s="35" t="s">
        <v>51</v>
      </c>
      <c r="C52" s="44" t="n">
        <v>904</v>
      </c>
      <c r="D52" s="44" t="s">
        <v>20</v>
      </c>
      <c r="E52" s="44" t="s">
        <v>52</v>
      </c>
      <c r="F52" s="37" t="n">
        <f aca="false">G52+H52</f>
        <v>2647</v>
      </c>
      <c r="G52" s="45" t="n">
        <f aca="false">1497-450</f>
        <v>1047</v>
      </c>
      <c r="H52" s="45" t="n">
        <v>1600</v>
      </c>
    </row>
    <row r="53" s="43" customFormat="true" ht="115.5" hidden="false" customHeight="false" outlineLevel="0" collapsed="false">
      <c r="A53" s="40" t="n">
        <v>7</v>
      </c>
      <c r="B53" s="69" t="s">
        <v>53</v>
      </c>
      <c r="C53" s="59" t="s">
        <v>54</v>
      </c>
      <c r="D53" s="30"/>
      <c r="E53" s="30"/>
      <c r="F53" s="60" t="n">
        <f aca="false">F54+F56+F58</f>
        <v>77247</v>
      </c>
      <c r="G53" s="60" t="n">
        <f aca="false">G54+G56+G58</f>
        <v>58370</v>
      </c>
      <c r="H53" s="60" t="n">
        <f aca="false">H54+H56+H58</f>
        <v>18877</v>
      </c>
    </row>
    <row r="54" s="43" customFormat="true" ht="33" hidden="false" customHeight="false" outlineLevel="0" collapsed="false">
      <c r="A54" s="34"/>
      <c r="B54" s="35" t="s">
        <v>19</v>
      </c>
      <c r="C54" s="44" t="s">
        <v>54</v>
      </c>
      <c r="D54" s="44" t="s">
        <v>20</v>
      </c>
      <c r="E54" s="44" t="s">
        <v>21</v>
      </c>
      <c r="F54" s="44" t="n">
        <f aca="false">F55</f>
        <v>8582</v>
      </c>
      <c r="G54" s="44" t="n">
        <f aca="false">G55</f>
        <v>8582</v>
      </c>
      <c r="H54" s="44" t="n">
        <f aca="false">H55</f>
        <v>0</v>
      </c>
    </row>
    <row r="55" s="43" customFormat="true" ht="33" hidden="false" customHeight="false" outlineLevel="0" collapsed="false">
      <c r="A55" s="34"/>
      <c r="B55" s="35" t="s">
        <v>55</v>
      </c>
      <c r="C55" s="44" t="s">
        <v>54</v>
      </c>
      <c r="D55" s="44" t="s">
        <v>20</v>
      </c>
      <c r="E55" s="44" t="s">
        <v>56</v>
      </c>
      <c r="F55" s="37" t="n">
        <f aca="false">G55+H55</f>
        <v>8582</v>
      </c>
      <c r="G55" s="45" t="n">
        <f aca="false">1502+2000-400+28050-200-25000+430+2200</f>
        <v>8582</v>
      </c>
      <c r="H55" s="45" t="n">
        <v>0</v>
      </c>
    </row>
    <row r="56" s="43" customFormat="true" ht="33" hidden="false" customHeight="false" outlineLevel="0" collapsed="false">
      <c r="A56" s="34"/>
      <c r="B56" s="47" t="s">
        <v>28</v>
      </c>
      <c r="C56" s="48" t="s">
        <v>54</v>
      </c>
      <c r="D56" s="70" t="s">
        <v>27</v>
      </c>
      <c r="E56" s="70" t="s">
        <v>21</v>
      </c>
      <c r="F56" s="63" t="n">
        <f aca="false">F57</f>
        <v>15000</v>
      </c>
      <c r="G56" s="63" t="n">
        <f aca="false">G57</f>
        <v>15000</v>
      </c>
      <c r="H56" s="63" t="n">
        <f aca="false">H57</f>
        <v>0</v>
      </c>
    </row>
    <row r="57" s="43" customFormat="true" ht="33" hidden="false" customHeight="false" outlineLevel="0" collapsed="false">
      <c r="A57" s="34"/>
      <c r="B57" s="35" t="s">
        <v>57</v>
      </c>
      <c r="C57" s="44" t="s">
        <v>54</v>
      </c>
      <c r="D57" s="44" t="s">
        <v>27</v>
      </c>
      <c r="E57" s="44" t="s">
        <v>58</v>
      </c>
      <c r="F57" s="37" t="n">
        <f aca="false">G57+H57</f>
        <v>15000</v>
      </c>
      <c r="G57" s="45" t="n">
        <f aca="false">20000+2325-5000-2325</f>
        <v>15000</v>
      </c>
      <c r="H57" s="45" t="n">
        <v>0</v>
      </c>
    </row>
    <row r="58" s="43" customFormat="true" ht="49.5" hidden="false" customHeight="false" outlineLevel="0" collapsed="false">
      <c r="A58" s="34"/>
      <c r="B58" s="71" t="s">
        <v>59</v>
      </c>
      <c r="C58" s="44" t="s">
        <v>54</v>
      </c>
      <c r="D58" s="44" t="s">
        <v>60</v>
      </c>
      <c r="E58" s="44" t="s">
        <v>21</v>
      </c>
      <c r="F58" s="57" t="n">
        <f aca="false">F60+F59+F61</f>
        <v>53665</v>
      </c>
      <c r="G58" s="57" t="n">
        <f aca="false">G60+G59+G61</f>
        <v>34788</v>
      </c>
      <c r="H58" s="57" t="n">
        <f aca="false">H60+H59+H61</f>
        <v>18877</v>
      </c>
    </row>
    <row r="59" s="43" customFormat="true" ht="16.5" hidden="false" customHeight="false" outlineLevel="0" collapsed="false">
      <c r="A59" s="34"/>
      <c r="B59" s="35" t="s">
        <v>61</v>
      </c>
      <c r="C59" s="44" t="s">
        <v>54</v>
      </c>
      <c r="D59" s="44" t="s">
        <v>60</v>
      </c>
      <c r="E59" s="44" t="s">
        <v>20</v>
      </c>
      <c r="F59" s="37" t="n">
        <f aca="false">G59+H59</f>
        <v>18357</v>
      </c>
      <c r="G59" s="45" t="n">
        <f aca="false">12700+1634-5200-1634</f>
        <v>7500</v>
      </c>
      <c r="H59" s="45" t="n">
        <f aca="false">9100+53-9100+10804</f>
        <v>10857</v>
      </c>
    </row>
    <row r="60" s="43" customFormat="true" ht="16.5" hidden="false" customHeight="false" outlineLevel="0" collapsed="false">
      <c r="A60" s="34"/>
      <c r="B60" s="35" t="s">
        <v>62</v>
      </c>
      <c r="C60" s="48" t="s">
        <v>54</v>
      </c>
      <c r="D60" s="48" t="s">
        <v>60</v>
      </c>
      <c r="E60" s="48" t="s">
        <v>30</v>
      </c>
      <c r="F60" s="37" t="n">
        <f aca="false">G60+H60</f>
        <v>34705</v>
      </c>
      <c r="G60" s="45" t="n">
        <f aca="false">72477-42477-5770+370+2325-300+7500+60-7500</f>
        <v>26685</v>
      </c>
      <c r="H60" s="45" t="n">
        <f aca="false">573+7500-53</f>
        <v>8020</v>
      </c>
    </row>
    <row r="61" s="43" customFormat="true" ht="16.5" hidden="false" customHeight="false" outlineLevel="0" collapsed="false">
      <c r="A61" s="34"/>
      <c r="B61" s="35" t="s">
        <v>63</v>
      </c>
      <c r="C61" s="48" t="s">
        <v>54</v>
      </c>
      <c r="D61" s="48" t="s">
        <v>60</v>
      </c>
      <c r="E61" s="48" t="s">
        <v>23</v>
      </c>
      <c r="F61" s="37" t="n">
        <f aca="false">G61+H61</f>
        <v>603</v>
      </c>
      <c r="G61" s="45" t="n">
        <f aca="false">144+162+297</f>
        <v>603</v>
      </c>
      <c r="H61" s="45" t="n">
        <v>0</v>
      </c>
    </row>
    <row r="62" s="43" customFormat="true" ht="65.25" hidden="false" customHeight="true" outlineLevel="0" collapsed="false">
      <c r="A62" s="40" t="n">
        <v>8</v>
      </c>
      <c r="B62" s="41" t="s">
        <v>64</v>
      </c>
      <c r="C62" s="59" t="s">
        <v>65</v>
      </c>
      <c r="D62" s="30"/>
      <c r="E62" s="30"/>
      <c r="F62" s="60" t="n">
        <f aca="false">F63+F65</f>
        <v>126980</v>
      </c>
      <c r="G62" s="60" t="n">
        <f aca="false">G63+G65</f>
        <v>83843</v>
      </c>
      <c r="H62" s="60" t="n">
        <f aca="false">H63+H65</f>
        <v>43137</v>
      </c>
    </row>
    <row r="63" customFormat="false" ht="66" hidden="false" customHeight="false" outlineLevel="0" collapsed="false">
      <c r="A63" s="34"/>
      <c r="B63" s="72" t="s">
        <v>66</v>
      </c>
      <c r="C63" s="44" t="s">
        <v>65</v>
      </c>
      <c r="D63" s="44" t="s">
        <v>23</v>
      </c>
      <c r="E63" s="44" t="s">
        <v>21</v>
      </c>
      <c r="F63" s="57" t="n">
        <f aca="false">F64</f>
        <v>9448</v>
      </c>
      <c r="G63" s="57" t="n">
        <f aca="false">G64</f>
        <v>9448</v>
      </c>
      <c r="H63" s="57" t="n">
        <f aca="false">H64</f>
        <v>0</v>
      </c>
    </row>
    <row r="64" customFormat="false" ht="82.5" hidden="false" customHeight="false" outlineLevel="0" collapsed="false">
      <c r="A64" s="34"/>
      <c r="B64" s="35" t="s">
        <v>67</v>
      </c>
      <c r="C64" s="44" t="s">
        <v>65</v>
      </c>
      <c r="D64" s="44" t="s">
        <v>23</v>
      </c>
      <c r="E64" s="44" t="s">
        <v>41</v>
      </c>
      <c r="F64" s="37" t="n">
        <f aca="false">G64+H64</f>
        <v>9448</v>
      </c>
      <c r="G64" s="45" t="n">
        <v>9448</v>
      </c>
      <c r="H64" s="45" t="n">
        <v>0</v>
      </c>
    </row>
    <row r="65" s="43" customFormat="true" ht="33" hidden="false" customHeight="false" outlineLevel="0" collapsed="false">
      <c r="A65" s="34"/>
      <c r="B65" s="35" t="s">
        <v>47</v>
      </c>
      <c r="C65" s="48" t="s">
        <v>65</v>
      </c>
      <c r="D65" s="48" t="s">
        <v>41</v>
      </c>
      <c r="E65" s="48" t="s">
        <v>21</v>
      </c>
      <c r="F65" s="57" t="n">
        <f aca="false">F66+F67+F68+F69</f>
        <v>117532</v>
      </c>
      <c r="G65" s="57" t="n">
        <f aca="false">G66+G67+G68+G69</f>
        <v>74395</v>
      </c>
      <c r="H65" s="57" t="n">
        <f aca="false">H66+H67+H68+H69</f>
        <v>43137</v>
      </c>
    </row>
    <row r="66" s="43" customFormat="true" ht="33" hidden="false" customHeight="false" outlineLevel="0" collapsed="false">
      <c r="A66" s="34"/>
      <c r="B66" s="35" t="s">
        <v>68</v>
      </c>
      <c r="C66" s="48" t="s">
        <v>65</v>
      </c>
      <c r="D66" s="48" t="s">
        <v>41</v>
      </c>
      <c r="E66" s="48" t="s">
        <v>20</v>
      </c>
      <c r="F66" s="37" t="n">
        <f aca="false">G66+H66</f>
        <v>75273</v>
      </c>
      <c r="G66" s="45" t="n">
        <f aca="false">45480+2625+79+1055+240+24+4900+681-13178+180+35-5-36+157+170+477</f>
        <v>42884</v>
      </c>
      <c r="H66" s="45" t="n">
        <f aca="false">6000+7243+400+5000+2275+4800+1248-100-5548+11071</f>
        <v>32389</v>
      </c>
    </row>
    <row r="67" s="43" customFormat="true" ht="16.5" hidden="false" customHeight="false" outlineLevel="0" collapsed="false">
      <c r="A67" s="34"/>
      <c r="B67" s="35" t="s">
        <v>48</v>
      </c>
      <c r="C67" s="48" t="s">
        <v>65</v>
      </c>
      <c r="D67" s="48" t="s">
        <v>41</v>
      </c>
      <c r="E67" s="48" t="s">
        <v>30</v>
      </c>
      <c r="F67" s="37" t="n">
        <f aca="false">G67+H67</f>
        <v>16792</v>
      </c>
      <c r="G67" s="45" t="n">
        <f aca="false">13+13178-2147</f>
        <v>11044</v>
      </c>
      <c r="H67" s="45" t="n">
        <f aca="false">5548+200</f>
        <v>5748</v>
      </c>
    </row>
    <row r="68" customFormat="false" ht="16.5" hidden="false" customHeight="false" outlineLevel="0" collapsed="false">
      <c r="A68" s="34"/>
      <c r="B68" s="35" t="s">
        <v>69</v>
      </c>
      <c r="C68" s="44" t="s">
        <v>65</v>
      </c>
      <c r="D68" s="44" t="s">
        <v>41</v>
      </c>
      <c r="E68" s="44" t="s">
        <v>27</v>
      </c>
      <c r="F68" s="37" t="n">
        <f aca="false">G68+H68</f>
        <v>4688</v>
      </c>
      <c r="G68" s="45" t="n">
        <f aca="false">2629+59</f>
        <v>2688</v>
      </c>
      <c r="H68" s="45" t="n">
        <v>2000</v>
      </c>
    </row>
    <row r="69" customFormat="false" ht="48.75" hidden="false" customHeight="true" outlineLevel="0" collapsed="false">
      <c r="A69" s="34"/>
      <c r="B69" s="35" t="s">
        <v>70</v>
      </c>
      <c r="C69" s="44" t="s">
        <v>65</v>
      </c>
      <c r="D69" s="44" t="s">
        <v>41</v>
      </c>
      <c r="E69" s="44" t="s">
        <v>71</v>
      </c>
      <c r="F69" s="37" t="n">
        <f aca="false">G69+H69</f>
        <v>20779</v>
      </c>
      <c r="G69" s="45" t="n">
        <f aca="false">35808-18499+470</f>
        <v>17779</v>
      </c>
      <c r="H69" s="45" t="n">
        <v>3000</v>
      </c>
    </row>
    <row r="70" customFormat="false" ht="67.5" hidden="false" customHeight="true" outlineLevel="0" collapsed="false">
      <c r="A70" s="40" t="n">
        <v>9</v>
      </c>
      <c r="B70" s="41" t="s">
        <v>72</v>
      </c>
      <c r="C70" s="59" t="s">
        <v>73</v>
      </c>
      <c r="D70" s="30"/>
      <c r="E70" s="30"/>
      <c r="F70" s="60" t="n">
        <f aca="false">F71</f>
        <v>208313</v>
      </c>
      <c r="G70" s="60" t="n">
        <f aca="false">G71</f>
        <v>113415</v>
      </c>
      <c r="H70" s="60" t="n">
        <f aca="false">H71</f>
        <v>94898</v>
      </c>
    </row>
    <row r="71" s="43" customFormat="true" ht="16.5" hidden="false" customHeight="false" outlineLevel="0" collapsed="false">
      <c r="A71" s="34"/>
      <c r="B71" s="55" t="s">
        <v>46</v>
      </c>
      <c r="C71" s="48" t="s">
        <v>73</v>
      </c>
      <c r="D71" s="48" t="s">
        <v>37</v>
      </c>
      <c r="E71" s="48" t="s">
        <v>21</v>
      </c>
      <c r="F71" s="37" t="n">
        <f aca="false">F72+F73+F74</f>
        <v>208313</v>
      </c>
      <c r="G71" s="37" t="n">
        <f aca="false">G72+G73+G74</f>
        <v>113415</v>
      </c>
      <c r="H71" s="37" t="n">
        <f aca="false">H72+H73+H74</f>
        <v>94898</v>
      </c>
    </row>
    <row r="72" s="43" customFormat="true" ht="16.5" hidden="false" customHeight="false" outlineLevel="0" collapsed="false">
      <c r="A72" s="34"/>
      <c r="B72" s="53" t="s">
        <v>38</v>
      </c>
      <c r="C72" s="48" t="s">
        <v>73</v>
      </c>
      <c r="D72" s="48" t="s">
        <v>37</v>
      </c>
      <c r="E72" s="48" t="s">
        <v>20</v>
      </c>
      <c r="F72" s="37" t="n">
        <f aca="false">G72+H72</f>
        <v>97291</v>
      </c>
      <c r="G72" s="45" t="n">
        <f aca="false">28675+6-2500+7000+7000+1500+2600+17000+1400-180</f>
        <v>62501</v>
      </c>
      <c r="H72" s="45" t="n">
        <f aca="false">14000+2200-500+1625+1500+8619+1765+157+3689-157-4000+1000+692+4200</f>
        <v>34790</v>
      </c>
    </row>
    <row r="73" s="43" customFormat="true" ht="16.5" hidden="false" customHeight="false" outlineLevel="0" collapsed="false">
      <c r="A73" s="34"/>
      <c r="B73" s="55" t="s">
        <v>39</v>
      </c>
      <c r="C73" s="48" t="s">
        <v>73</v>
      </c>
      <c r="D73" s="48" t="s">
        <v>37</v>
      </c>
      <c r="E73" s="48" t="s">
        <v>30</v>
      </c>
      <c r="F73" s="37" t="n">
        <f aca="false">G73+H73</f>
        <v>102996</v>
      </c>
      <c r="G73" s="45" t="n">
        <f aca="false">48367+355+500-1500-40</f>
        <v>47682</v>
      </c>
      <c r="H73" s="45" t="n">
        <f aca="false">37271+7396+1400+427-1500+110-300+3997-1500+6800-4400+2152+326+338-600+98-1+3300</f>
        <v>55314</v>
      </c>
    </row>
    <row r="74" s="43" customFormat="true" ht="33" hidden="false" customHeight="false" outlineLevel="0" collapsed="false">
      <c r="A74" s="34"/>
      <c r="B74" s="56" t="s">
        <v>40</v>
      </c>
      <c r="C74" s="44" t="s">
        <v>73</v>
      </c>
      <c r="D74" s="44" t="s">
        <v>37</v>
      </c>
      <c r="E74" s="44" t="s">
        <v>41</v>
      </c>
      <c r="F74" s="37" t="n">
        <f aca="false">G74+H74</f>
        <v>8026</v>
      </c>
      <c r="G74" s="45" t="n">
        <f aca="false">2926+306</f>
        <v>3232</v>
      </c>
      <c r="H74" s="45" t="n">
        <f aca="false">157+4400+237</f>
        <v>4794</v>
      </c>
    </row>
    <row r="75" s="43" customFormat="true" ht="82.5" hidden="false" customHeight="false" outlineLevel="0" collapsed="false">
      <c r="A75" s="40" t="n">
        <v>10</v>
      </c>
      <c r="B75" s="41" t="s">
        <v>74</v>
      </c>
      <c r="C75" s="59" t="s">
        <v>75</v>
      </c>
      <c r="D75" s="30"/>
      <c r="E75" s="30"/>
      <c r="F75" s="73" t="n">
        <f aca="false">F76</f>
        <v>9</v>
      </c>
      <c r="G75" s="73" t="n">
        <f aca="false">G76</f>
        <v>9</v>
      </c>
      <c r="H75" s="73" t="n">
        <f aca="false">H76</f>
        <v>0</v>
      </c>
    </row>
    <row r="76" s="43" customFormat="true" ht="16.5" hidden="false" customHeight="false" outlineLevel="0" collapsed="false">
      <c r="A76" s="34"/>
      <c r="B76" s="35" t="s">
        <v>76</v>
      </c>
      <c r="C76" s="48" t="s">
        <v>75</v>
      </c>
      <c r="D76" s="48" t="s">
        <v>71</v>
      </c>
      <c r="E76" s="48" t="s">
        <v>21</v>
      </c>
      <c r="F76" s="37" t="n">
        <f aca="false">F77</f>
        <v>9</v>
      </c>
      <c r="G76" s="37" t="n">
        <f aca="false">G77</f>
        <v>9</v>
      </c>
      <c r="H76" s="37" t="n">
        <f aca="false">H77</f>
        <v>0</v>
      </c>
    </row>
    <row r="77" s="43" customFormat="true" ht="33" hidden="false" customHeight="false" outlineLevel="0" collapsed="false">
      <c r="A77" s="34"/>
      <c r="B77" s="35" t="s">
        <v>77</v>
      </c>
      <c r="C77" s="44" t="s">
        <v>75</v>
      </c>
      <c r="D77" s="44" t="s">
        <v>71</v>
      </c>
      <c r="E77" s="44" t="s">
        <v>52</v>
      </c>
      <c r="F77" s="37" t="n">
        <f aca="false">G77+H77</f>
        <v>9</v>
      </c>
      <c r="G77" s="45" t="n">
        <v>9</v>
      </c>
      <c r="H77" s="45" t="n">
        <v>0</v>
      </c>
    </row>
    <row r="78" s="43" customFormat="true" ht="66.75" hidden="false" customHeight="true" outlineLevel="0" collapsed="false">
      <c r="A78" s="40" t="n">
        <v>11</v>
      </c>
      <c r="B78" s="41" t="s">
        <v>78</v>
      </c>
      <c r="C78" s="59" t="s">
        <v>79</v>
      </c>
      <c r="D78" s="30"/>
      <c r="E78" s="30"/>
      <c r="F78" s="60" t="n">
        <f aca="false">F82+F84+F88+F91+F93+F79</f>
        <v>1364632</v>
      </c>
      <c r="G78" s="60" t="n">
        <f aca="false">G82+G84+G88+G91+G93+G79</f>
        <v>453615</v>
      </c>
      <c r="H78" s="60" t="n">
        <f aca="false">H82+H84+H88+H91+H93+H79</f>
        <v>911017</v>
      </c>
    </row>
    <row r="79" s="33" customFormat="true" ht="33" hidden="false" customHeight="false" outlineLevel="0" collapsed="false">
      <c r="A79" s="34"/>
      <c r="B79" s="35" t="s">
        <v>19</v>
      </c>
      <c r="C79" s="36" t="s">
        <v>79</v>
      </c>
      <c r="D79" s="36" t="s">
        <v>20</v>
      </c>
      <c r="E79" s="36" t="s">
        <v>21</v>
      </c>
      <c r="F79" s="37" t="n">
        <f aca="false">F80+F81</f>
        <v>11361</v>
      </c>
      <c r="G79" s="37" t="n">
        <f aca="false">G80+G81</f>
        <v>11361</v>
      </c>
      <c r="H79" s="37" t="n">
        <f aca="false">H80+H81</f>
        <v>0</v>
      </c>
    </row>
    <row r="80" s="33" customFormat="true" ht="66" hidden="false" customHeight="false" outlineLevel="0" collapsed="false">
      <c r="A80" s="34"/>
      <c r="B80" s="38" t="s">
        <v>22</v>
      </c>
      <c r="C80" s="36" t="s">
        <v>79</v>
      </c>
      <c r="D80" s="36" t="s">
        <v>20</v>
      </c>
      <c r="E80" s="36" t="s">
        <v>23</v>
      </c>
      <c r="F80" s="37" t="n">
        <f aca="false">G80+H80</f>
        <v>0</v>
      </c>
      <c r="G80" s="39" t="n">
        <f aca="false">11361-11361</f>
        <v>0</v>
      </c>
      <c r="H80" s="39" t="n">
        <v>0</v>
      </c>
    </row>
    <row r="81" s="33" customFormat="true" ht="33" hidden="false" customHeight="false" outlineLevel="0" collapsed="false">
      <c r="A81" s="34"/>
      <c r="B81" s="35" t="s">
        <v>55</v>
      </c>
      <c r="C81" s="36" t="s">
        <v>79</v>
      </c>
      <c r="D81" s="36" t="s">
        <v>20</v>
      </c>
      <c r="E81" s="36" t="s">
        <v>56</v>
      </c>
      <c r="F81" s="37" t="n">
        <v>11361</v>
      </c>
      <c r="G81" s="39" t="n">
        <v>11361</v>
      </c>
      <c r="H81" s="39" t="n">
        <v>0</v>
      </c>
    </row>
    <row r="82" s="43" customFormat="true" ht="66" hidden="false" customHeight="false" outlineLevel="0" collapsed="false">
      <c r="A82" s="34"/>
      <c r="B82" s="35" t="s">
        <v>66</v>
      </c>
      <c r="C82" s="44" t="s">
        <v>79</v>
      </c>
      <c r="D82" s="44" t="s">
        <v>23</v>
      </c>
      <c r="E82" s="44" t="s">
        <v>21</v>
      </c>
      <c r="F82" s="74" t="n">
        <f aca="false">F83</f>
        <v>5000</v>
      </c>
      <c r="G82" s="74" t="n">
        <f aca="false">G83</f>
        <v>5000</v>
      </c>
      <c r="H82" s="74" t="n">
        <f aca="false">H83</f>
        <v>0</v>
      </c>
    </row>
    <row r="83" s="43" customFormat="true" ht="82.5" hidden="false" customHeight="false" outlineLevel="0" collapsed="false">
      <c r="A83" s="34"/>
      <c r="B83" s="35" t="s">
        <v>67</v>
      </c>
      <c r="C83" s="44" t="s">
        <v>79</v>
      </c>
      <c r="D83" s="44" t="s">
        <v>23</v>
      </c>
      <c r="E83" s="44" t="s">
        <v>41</v>
      </c>
      <c r="F83" s="37" t="n">
        <f aca="false">G83+H83</f>
        <v>5000</v>
      </c>
      <c r="G83" s="45" t="n">
        <v>5000</v>
      </c>
      <c r="H83" s="45" t="n">
        <v>0</v>
      </c>
    </row>
    <row r="84" s="43" customFormat="true" ht="49.5" hidden="false" customHeight="false" outlineLevel="0" collapsed="false">
      <c r="A84" s="34"/>
      <c r="B84" s="71" t="s">
        <v>59</v>
      </c>
      <c r="C84" s="44" t="s">
        <v>79</v>
      </c>
      <c r="D84" s="44" t="s">
        <v>60</v>
      </c>
      <c r="E84" s="44" t="s">
        <v>21</v>
      </c>
      <c r="F84" s="74" t="n">
        <f aca="false">F85+F86+F87</f>
        <v>1198232</v>
      </c>
      <c r="G84" s="74" t="n">
        <f aca="false">G85+G86+G87</f>
        <v>367425</v>
      </c>
      <c r="H84" s="74" t="n">
        <f aca="false">H85+H86+H87</f>
        <v>830807</v>
      </c>
    </row>
    <row r="85" s="43" customFormat="true" ht="16.5" hidden="false" customHeight="false" outlineLevel="0" collapsed="false">
      <c r="A85" s="34"/>
      <c r="B85" s="35" t="s">
        <v>61</v>
      </c>
      <c r="C85" s="48" t="s">
        <v>79</v>
      </c>
      <c r="D85" s="48" t="s">
        <v>60</v>
      </c>
      <c r="E85" s="48" t="s">
        <v>20</v>
      </c>
      <c r="F85" s="37" t="n">
        <f aca="false">G85+H85</f>
        <v>78715</v>
      </c>
      <c r="G85" s="45" t="n">
        <v>18500</v>
      </c>
      <c r="H85" s="45" t="n">
        <f aca="false">20000+42000-1785</f>
        <v>60215</v>
      </c>
    </row>
    <row r="86" s="43" customFormat="true" ht="16.5" hidden="false" customHeight="false" outlineLevel="0" collapsed="false">
      <c r="A86" s="34"/>
      <c r="B86" s="35" t="s">
        <v>62</v>
      </c>
      <c r="C86" s="48" t="s">
        <v>79</v>
      </c>
      <c r="D86" s="48" t="s">
        <v>60</v>
      </c>
      <c r="E86" s="48" t="s">
        <v>30</v>
      </c>
      <c r="F86" s="37" t="n">
        <f aca="false">G86+H86</f>
        <v>640569</v>
      </c>
      <c r="G86" s="45" t="n">
        <f aca="false">145000+81926+91221+668-1698+1417+100000+80600-12957-8130-583-5395-100000-50000</f>
        <v>322069</v>
      </c>
      <c r="H86" s="45" t="n">
        <f aca="false">21720+50000+27000+40000+51500-21720+100000+50000</f>
        <v>318500</v>
      </c>
    </row>
    <row r="87" s="43" customFormat="true" ht="16.5" hidden="false" customHeight="false" outlineLevel="0" collapsed="false">
      <c r="A87" s="34"/>
      <c r="B87" s="35" t="s">
        <v>63</v>
      </c>
      <c r="C87" s="44" t="s">
        <v>79</v>
      </c>
      <c r="D87" s="44" t="s">
        <v>60</v>
      </c>
      <c r="E87" s="44" t="s">
        <v>23</v>
      </c>
      <c r="F87" s="37" t="n">
        <f aca="false">G87+H87</f>
        <v>478948</v>
      </c>
      <c r="G87" s="45" t="n">
        <f aca="false">18000+5000+4000+1698+400+1757+58667-3999-58667</f>
        <v>26856</v>
      </c>
      <c r="H87" s="45" t="n">
        <f aca="false">50000+160000+75900+5000+99219+900+1000+1155-500+58667+160+591</f>
        <v>452092</v>
      </c>
      <c r="J87" s="75"/>
    </row>
    <row r="88" s="43" customFormat="true" ht="16.5" hidden="false" customHeight="false" outlineLevel="0" collapsed="false">
      <c r="A88" s="34"/>
      <c r="B88" s="55" t="s">
        <v>46</v>
      </c>
      <c r="C88" s="48" t="s">
        <v>79</v>
      </c>
      <c r="D88" s="48" t="s">
        <v>37</v>
      </c>
      <c r="E88" s="48" t="s">
        <v>21</v>
      </c>
      <c r="F88" s="74" t="n">
        <f aca="false">F89+F90</f>
        <v>13271</v>
      </c>
      <c r="G88" s="74" t="n">
        <f aca="false">G89+G90</f>
        <v>11271</v>
      </c>
      <c r="H88" s="74" t="n">
        <f aca="false">H89+H90</f>
        <v>2000</v>
      </c>
    </row>
    <row r="89" s="43" customFormat="true" ht="16.5" hidden="false" customHeight="false" outlineLevel="0" collapsed="false">
      <c r="A89" s="34"/>
      <c r="B89" s="55" t="s">
        <v>38</v>
      </c>
      <c r="C89" s="48" t="s">
        <v>79</v>
      </c>
      <c r="D89" s="48" t="s">
        <v>37</v>
      </c>
      <c r="E89" s="48" t="s">
        <v>20</v>
      </c>
      <c r="F89" s="37" t="n">
        <f aca="false">G89+H89</f>
        <v>9271</v>
      </c>
      <c r="G89" s="76" t="n">
        <f aca="false">3000+6271</f>
        <v>9271</v>
      </c>
      <c r="H89" s="74"/>
    </row>
    <row r="90" s="43" customFormat="true" ht="16.5" hidden="false" customHeight="false" outlineLevel="0" collapsed="false">
      <c r="A90" s="34"/>
      <c r="B90" s="55" t="s">
        <v>39</v>
      </c>
      <c r="C90" s="48" t="s">
        <v>79</v>
      </c>
      <c r="D90" s="48" t="s">
        <v>37</v>
      </c>
      <c r="E90" s="48" t="s">
        <v>30</v>
      </c>
      <c r="F90" s="37" t="n">
        <f aca="false">G90+H90</f>
        <v>4000</v>
      </c>
      <c r="G90" s="45" t="n">
        <f aca="false">3000+2000+6271-3000-6271</f>
        <v>2000</v>
      </c>
      <c r="H90" s="45" t="n">
        <v>2000</v>
      </c>
    </row>
    <row r="91" s="43" customFormat="true" ht="66" hidden="false" customHeight="false" outlineLevel="0" collapsed="false">
      <c r="A91" s="34"/>
      <c r="B91" s="55" t="s">
        <v>42</v>
      </c>
      <c r="C91" s="48" t="s">
        <v>79</v>
      </c>
      <c r="D91" s="48" t="s">
        <v>43</v>
      </c>
      <c r="E91" s="48" t="s">
        <v>21</v>
      </c>
      <c r="F91" s="37" t="n">
        <f aca="false">F92</f>
        <v>10800</v>
      </c>
      <c r="G91" s="37" t="n">
        <f aca="false">G92</f>
        <v>90</v>
      </c>
      <c r="H91" s="37" t="n">
        <f aca="false">H92</f>
        <v>10710</v>
      </c>
    </row>
    <row r="92" s="43" customFormat="true" ht="16.5" hidden="false" customHeight="false" outlineLevel="0" collapsed="false">
      <c r="A92" s="34"/>
      <c r="B92" s="55" t="s">
        <v>44</v>
      </c>
      <c r="C92" s="48" t="s">
        <v>79</v>
      </c>
      <c r="D92" s="48" t="s">
        <v>43</v>
      </c>
      <c r="E92" s="48" t="s">
        <v>20</v>
      </c>
      <c r="F92" s="37" t="n">
        <f aca="false">G92+H92</f>
        <v>10800</v>
      </c>
      <c r="G92" s="45" t="n">
        <f aca="false">1000+90-1000</f>
        <v>90</v>
      </c>
      <c r="H92" s="45" t="n">
        <f aca="false">2544+8166</f>
        <v>10710</v>
      </c>
    </row>
    <row r="93" s="43" customFormat="true" ht="33" hidden="false" customHeight="false" outlineLevel="0" collapsed="false">
      <c r="A93" s="34"/>
      <c r="B93" s="35" t="s">
        <v>47</v>
      </c>
      <c r="C93" s="48" t="s">
        <v>79</v>
      </c>
      <c r="D93" s="48" t="s">
        <v>41</v>
      </c>
      <c r="E93" s="48" t="s">
        <v>21</v>
      </c>
      <c r="F93" s="37" t="n">
        <f aca="false">F94+F95</f>
        <v>125968</v>
      </c>
      <c r="G93" s="37" t="n">
        <f aca="false">G94+G95</f>
        <v>58468</v>
      </c>
      <c r="H93" s="37" t="n">
        <f aca="false">H94+H95</f>
        <v>67500</v>
      </c>
    </row>
    <row r="94" s="43" customFormat="true" ht="16.5" hidden="false" customHeight="false" outlineLevel="0" collapsed="false">
      <c r="A94" s="34"/>
      <c r="B94" s="35" t="s">
        <v>80</v>
      </c>
      <c r="C94" s="48" t="s">
        <v>79</v>
      </c>
      <c r="D94" s="48" t="s">
        <v>41</v>
      </c>
      <c r="E94" s="48" t="s">
        <v>20</v>
      </c>
      <c r="F94" s="37" t="n">
        <f aca="false">G94+H94</f>
        <v>110968</v>
      </c>
      <c r="G94" s="45" t="n">
        <f aca="false">40700+1000+3000+3000+12228-8870-90</f>
        <v>50968</v>
      </c>
      <c r="H94" s="45" t="n">
        <v>60000</v>
      </c>
    </row>
    <row r="95" s="43" customFormat="true" ht="21" hidden="false" customHeight="true" outlineLevel="0" collapsed="false">
      <c r="A95" s="34"/>
      <c r="B95" s="35" t="s">
        <v>81</v>
      </c>
      <c r="C95" s="44" t="s">
        <v>65</v>
      </c>
      <c r="D95" s="44" t="s">
        <v>41</v>
      </c>
      <c r="E95" s="44" t="s">
        <v>27</v>
      </c>
      <c r="F95" s="37" t="n">
        <f aca="false">G95+H95</f>
        <v>15000</v>
      </c>
      <c r="G95" s="45" t="n">
        <v>7500</v>
      </c>
      <c r="H95" s="45" t="n">
        <v>7500</v>
      </c>
    </row>
    <row r="96" s="43" customFormat="true" ht="83.25" hidden="false" customHeight="true" outlineLevel="0" collapsed="false">
      <c r="A96" s="40" t="n">
        <v>12</v>
      </c>
      <c r="B96" s="41" t="s">
        <v>82</v>
      </c>
      <c r="C96" s="59" t="s">
        <v>79</v>
      </c>
      <c r="D96" s="30"/>
      <c r="E96" s="30"/>
      <c r="F96" s="60" t="n">
        <f aca="false">G96+H96</f>
        <v>128492</v>
      </c>
      <c r="G96" s="60" t="n">
        <f aca="false">G97+G100+G102</f>
        <v>0</v>
      </c>
      <c r="H96" s="60" t="n">
        <f aca="false">H97+H100+H102</f>
        <v>128492</v>
      </c>
    </row>
    <row r="97" s="43" customFormat="true" ht="49.5" hidden="false" customHeight="false" outlineLevel="0" collapsed="false">
      <c r="A97" s="34"/>
      <c r="B97" s="71" t="s">
        <v>59</v>
      </c>
      <c r="C97" s="44" t="s">
        <v>79</v>
      </c>
      <c r="D97" s="44" t="s">
        <v>60</v>
      </c>
      <c r="E97" s="44" t="s">
        <v>21</v>
      </c>
      <c r="F97" s="74" t="n">
        <f aca="false">G97+H97</f>
        <v>116014</v>
      </c>
      <c r="G97" s="74" t="n">
        <f aca="false">G98+G99</f>
        <v>0</v>
      </c>
      <c r="H97" s="74" t="n">
        <f aca="false">H98+H99</f>
        <v>116014</v>
      </c>
    </row>
    <row r="98" s="43" customFormat="true" ht="16.5" hidden="false" customHeight="false" outlineLevel="0" collapsed="false">
      <c r="A98" s="34"/>
      <c r="B98" s="35" t="s">
        <v>62</v>
      </c>
      <c r="C98" s="48" t="s">
        <v>79</v>
      </c>
      <c r="D98" s="48" t="s">
        <v>60</v>
      </c>
      <c r="E98" s="48" t="s">
        <v>30</v>
      </c>
      <c r="F98" s="37" t="n">
        <f aca="false">G98+H98</f>
        <v>84788</v>
      </c>
      <c r="G98" s="45" t="n">
        <f aca="false">9000-9000</f>
        <v>0</v>
      </c>
      <c r="H98" s="45" t="n">
        <f aca="false">54068+21720+9000</f>
        <v>84788</v>
      </c>
    </row>
    <row r="99" s="43" customFormat="true" ht="16.5" hidden="false" customHeight="false" outlineLevel="0" collapsed="false">
      <c r="A99" s="34"/>
      <c r="B99" s="35" t="s">
        <v>63</v>
      </c>
      <c r="C99" s="44" t="s">
        <v>79</v>
      </c>
      <c r="D99" s="44" t="s">
        <v>60</v>
      </c>
      <c r="E99" s="44" t="s">
        <v>23</v>
      </c>
      <c r="F99" s="37" t="n">
        <f aca="false">G99+H99</f>
        <v>31226</v>
      </c>
      <c r="G99" s="45" t="n">
        <v>0</v>
      </c>
      <c r="H99" s="45" t="n">
        <f aca="false">3500+6970+21000-244</f>
        <v>31226</v>
      </c>
    </row>
    <row r="100" s="43" customFormat="true" ht="16.5" hidden="false" customHeight="false" outlineLevel="0" collapsed="false">
      <c r="A100" s="34"/>
      <c r="B100" s="55" t="s">
        <v>46</v>
      </c>
      <c r="C100" s="48" t="s">
        <v>79</v>
      </c>
      <c r="D100" s="48" t="s">
        <v>37</v>
      </c>
      <c r="E100" s="48" t="s">
        <v>21</v>
      </c>
      <c r="F100" s="37" t="n">
        <f aca="false">H100+G100</f>
        <v>12478</v>
      </c>
      <c r="G100" s="45" t="n">
        <f aca="false">G101</f>
        <v>0</v>
      </c>
      <c r="H100" s="45" t="n">
        <f aca="false">H101</f>
        <v>12478</v>
      </c>
    </row>
    <row r="101" s="43" customFormat="true" ht="16.5" hidden="false" customHeight="false" outlineLevel="0" collapsed="false">
      <c r="A101" s="34"/>
      <c r="B101" s="55" t="s">
        <v>39</v>
      </c>
      <c r="C101" s="48" t="s">
        <v>79</v>
      </c>
      <c r="D101" s="48" t="s">
        <v>37</v>
      </c>
      <c r="E101" s="48" t="s">
        <v>30</v>
      </c>
      <c r="F101" s="37" t="n">
        <f aca="false">G101+H101</f>
        <v>12478</v>
      </c>
      <c r="G101" s="45" t="n">
        <v>0</v>
      </c>
      <c r="H101" s="45" t="n">
        <v>12478</v>
      </c>
    </row>
    <row r="102" s="43" customFormat="true" ht="66" hidden="false" customHeight="false" outlineLevel="0" collapsed="false">
      <c r="A102" s="34"/>
      <c r="B102" s="55" t="s">
        <v>42</v>
      </c>
      <c r="C102" s="48" t="s">
        <v>79</v>
      </c>
      <c r="D102" s="48" t="s">
        <v>43</v>
      </c>
      <c r="E102" s="48" t="s">
        <v>21</v>
      </c>
      <c r="F102" s="37" t="n">
        <f aca="false">G102+H102</f>
        <v>0</v>
      </c>
      <c r="G102" s="37" t="n">
        <f aca="false">G103</f>
        <v>0</v>
      </c>
      <c r="H102" s="37" t="n">
        <f aca="false">H103</f>
        <v>0</v>
      </c>
    </row>
    <row r="103" s="43" customFormat="true" ht="16.5" hidden="false" customHeight="false" outlineLevel="0" collapsed="false">
      <c r="A103" s="34"/>
      <c r="B103" s="55" t="s">
        <v>44</v>
      </c>
      <c r="C103" s="48" t="s">
        <v>79</v>
      </c>
      <c r="D103" s="48" t="s">
        <v>43</v>
      </c>
      <c r="E103" s="48" t="s">
        <v>20</v>
      </c>
      <c r="F103" s="37" t="n">
        <f aca="false">G103+H103</f>
        <v>0</v>
      </c>
      <c r="G103" s="45" t="n">
        <v>0</v>
      </c>
      <c r="H103" s="45" t="n">
        <f aca="false">2544-2544</f>
        <v>0</v>
      </c>
    </row>
    <row r="104" s="43" customFormat="true" ht="66" hidden="false" customHeight="false" outlineLevel="0" collapsed="false">
      <c r="A104" s="40" t="n">
        <v>13</v>
      </c>
      <c r="B104" s="41" t="s">
        <v>83</v>
      </c>
      <c r="C104" s="59" t="s">
        <v>84</v>
      </c>
      <c r="D104" s="30"/>
      <c r="E104" s="30"/>
      <c r="F104" s="60" t="n">
        <f aca="false">F105</f>
        <v>80</v>
      </c>
      <c r="G104" s="60" t="n">
        <f aca="false">G105</f>
        <v>80</v>
      </c>
      <c r="H104" s="60" t="n">
        <f aca="false">H105</f>
        <v>0</v>
      </c>
    </row>
    <row r="105" s="43" customFormat="true" ht="66" hidden="false" customHeight="false" outlineLevel="0" collapsed="false">
      <c r="A105" s="34"/>
      <c r="B105" s="72" t="s">
        <v>66</v>
      </c>
      <c r="C105" s="44" t="s">
        <v>84</v>
      </c>
      <c r="D105" s="44" t="s">
        <v>23</v>
      </c>
      <c r="E105" s="44" t="s">
        <v>21</v>
      </c>
      <c r="F105" s="37" t="n">
        <f aca="false">F106</f>
        <v>80</v>
      </c>
      <c r="G105" s="37" t="n">
        <f aca="false">G106</f>
        <v>80</v>
      </c>
      <c r="H105" s="37" t="n">
        <f aca="false">H106</f>
        <v>0</v>
      </c>
    </row>
    <row r="106" s="43" customFormat="true" ht="16.5" hidden="false" customHeight="false" outlineLevel="0" collapsed="false">
      <c r="A106" s="34"/>
      <c r="B106" s="35" t="s">
        <v>85</v>
      </c>
      <c r="C106" s="48" t="s">
        <v>84</v>
      </c>
      <c r="D106" s="48" t="s">
        <v>23</v>
      </c>
      <c r="E106" s="48" t="s">
        <v>30</v>
      </c>
      <c r="F106" s="37" t="n">
        <f aca="false">G106+H106</f>
        <v>80</v>
      </c>
      <c r="G106" s="45" t="n">
        <v>80</v>
      </c>
      <c r="H106" s="45" t="n">
        <v>0</v>
      </c>
    </row>
    <row r="107" s="43" customFormat="true" ht="99" hidden="false" customHeight="false" outlineLevel="0" collapsed="false">
      <c r="A107" s="40" t="n">
        <v>14</v>
      </c>
      <c r="B107" s="41" t="s">
        <v>86</v>
      </c>
      <c r="C107" s="59" t="s">
        <v>84</v>
      </c>
      <c r="D107" s="30"/>
      <c r="E107" s="30"/>
      <c r="F107" s="60" t="n">
        <f aca="false">F108</f>
        <v>63</v>
      </c>
      <c r="G107" s="60" t="n">
        <f aca="false">G108</f>
        <v>63</v>
      </c>
      <c r="H107" s="60" t="n">
        <f aca="false">H108</f>
        <v>0</v>
      </c>
    </row>
    <row r="108" s="43" customFormat="true" ht="66" hidden="false" customHeight="false" outlineLevel="0" collapsed="false">
      <c r="A108" s="34"/>
      <c r="B108" s="72" t="s">
        <v>66</v>
      </c>
      <c r="C108" s="44" t="s">
        <v>84</v>
      </c>
      <c r="D108" s="44" t="s">
        <v>23</v>
      </c>
      <c r="E108" s="44" t="s">
        <v>21</v>
      </c>
      <c r="F108" s="37" t="n">
        <f aca="false">F109</f>
        <v>63</v>
      </c>
      <c r="G108" s="37" t="n">
        <f aca="false">G109</f>
        <v>63</v>
      </c>
      <c r="H108" s="37" t="n">
        <f aca="false">H109</f>
        <v>0</v>
      </c>
    </row>
    <row r="109" s="43" customFormat="true" ht="16.5" hidden="false" customHeight="false" outlineLevel="0" collapsed="false">
      <c r="A109" s="34"/>
      <c r="B109" s="35" t="s">
        <v>85</v>
      </c>
      <c r="C109" s="48" t="s">
        <v>84</v>
      </c>
      <c r="D109" s="48" t="s">
        <v>23</v>
      </c>
      <c r="E109" s="48" t="s">
        <v>30</v>
      </c>
      <c r="F109" s="37" t="n">
        <f aca="false">G109+H109</f>
        <v>63</v>
      </c>
      <c r="G109" s="45" t="n">
        <v>63</v>
      </c>
      <c r="H109" s="45" t="n">
        <v>0</v>
      </c>
    </row>
    <row r="110" s="43" customFormat="true" ht="66" hidden="false" customHeight="false" outlineLevel="0" collapsed="false">
      <c r="A110" s="40" t="n">
        <v>15</v>
      </c>
      <c r="B110" s="41" t="s">
        <v>87</v>
      </c>
      <c r="C110" s="59" t="s">
        <v>84</v>
      </c>
      <c r="D110" s="30"/>
      <c r="E110" s="30"/>
      <c r="F110" s="60" t="n">
        <f aca="false">F111</f>
        <v>1634</v>
      </c>
      <c r="G110" s="60" t="n">
        <f aca="false">G111</f>
        <v>1634</v>
      </c>
      <c r="H110" s="60" t="n">
        <f aca="false">H111</f>
        <v>0</v>
      </c>
    </row>
    <row r="111" s="43" customFormat="true" ht="66" hidden="false" customHeight="false" outlineLevel="0" collapsed="false">
      <c r="A111" s="34"/>
      <c r="B111" s="72" t="s">
        <v>66</v>
      </c>
      <c r="C111" s="44" t="s">
        <v>84</v>
      </c>
      <c r="D111" s="44" t="s">
        <v>23</v>
      </c>
      <c r="E111" s="44" t="s">
        <v>21</v>
      </c>
      <c r="F111" s="37" t="n">
        <f aca="false">F112</f>
        <v>1634</v>
      </c>
      <c r="G111" s="37" t="n">
        <f aca="false">G112</f>
        <v>1634</v>
      </c>
      <c r="H111" s="37" t="n">
        <f aca="false">H112</f>
        <v>0</v>
      </c>
    </row>
    <row r="112" s="43" customFormat="true" ht="16.5" hidden="false" customHeight="false" outlineLevel="0" collapsed="false">
      <c r="A112" s="34"/>
      <c r="B112" s="35" t="s">
        <v>85</v>
      </c>
      <c r="C112" s="48" t="s">
        <v>84</v>
      </c>
      <c r="D112" s="48" t="s">
        <v>23</v>
      </c>
      <c r="E112" s="48" t="s">
        <v>30</v>
      </c>
      <c r="F112" s="37" t="n">
        <f aca="false">G112+H112</f>
        <v>1634</v>
      </c>
      <c r="G112" s="45" t="n">
        <v>1634</v>
      </c>
      <c r="H112" s="45" t="n">
        <v>0</v>
      </c>
    </row>
    <row r="113" s="43" customFormat="true" ht="115.5" hidden="false" customHeight="false" outlineLevel="0" collapsed="false">
      <c r="A113" s="40" t="n">
        <v>16</v>
      </c>
      <c r="B113" s="41" t="s">
        <v>88</v>
      </c>
      <c r="C113" s="59" t="s">
        <v>89</v>
      </c>
      <c r="D113" s="30"/>
      <c r="E113" s="30"/>
      <c r="F113" s="60" t="n">
        <f aca="false">F114</f>
        <v>12829</v>
      </c>
      <c r="G113" s="60" t="n">
        <f aca="false">G114</f>
        <v>12829</v>
      </c>
      <c r="H113" s="60" t="n">
        <f aca="false">H114</f>
        <v>0</v>
      </c>
    </row>
    <row r="114" s="43" customFormat="true" ht="66" hidden="false" customHeight="false" outlineLevel="0" collapsed="false">
      <c r="A114" s="34"/>
      <c r="B114" s="72" t="s">
        <v>66</v>
      </c>
      <c r="C114" s="44" t="s">
        <v>89</v>
      </c>
      <c r="D114" s="44" t="s">
        <v>23</v>
      </c>
      <c r="E114" s="44" t="s">
        <v>21</v>
      </c>
      <c r="F114" s="37" t="n">
        <f aca="false">F115</f>
        <v>12829</v>
      </c>
      <c r="G114" s="37" t="n">
        <f aca="false">G115</f>
        <v>12829</v>
      </c>
      <c r="H114" s="37" t="n">
        <f aca="false">H115</f>
        <v>0</v>
      </c>
    </row>
    <row r="115" s="43" customFormat="true" ht="82.5" hidden="false" customHeight="false" outlineLevel="0" collapsed="false">
      <c r="A115" s="34"/>
      <c r="B115" s="35" t="s">
        <v>67</v>
      </c>
      <c r="C115" s="44" t="s">
        <v>89</v>
      </c>
      <c r="D115" s="44" t="s">
        <v>23</v>
      </c>
      <c r="E115" s="44" t="s">
        <v>41</v>
      </c>
      <c r="F115" s="37" t="n">
        <f aca="false">G115+H115</f>
        <v>12829</v>
      </c>
      <c r="G115" s="45" t="n">
        <v>12829</v>
      </c>
      <c r="H115" s="45" t="n">
        <v>0</v>
      </c>
    </row>
    <row r="116" s="43" customFormat="true" ht="71.25" hidden="false" customHeight="true" outlineLevel="0" collapsed="false">
      <c r="A116" s="40" t="n">
        <v>17</v>
      </c>
      <c r="B116" s="41" t="s">
        <v>90</v>
      </c>
      <c r="C116" s="59" t="s">
        <v>91</v>
      </c>
      <c r="D116" s="30"/>
      <c r="E116" s="30"/>
      <c r="F116" s="73" t="n">
        <f aca="false">F117+F119</f>
        <v>2156</v>
      </c>
      <c r="G116" s="73" t="n">
        <f aca="false">G117+G119</f>
        <v>1606</v>
      </c>
      <c r="H116" s="73" t="n">
        <f aca="false">H117+H119</f>
        <v>550</v>
      </c>
    </row>
    <row r="117" s="43" customFormat="true" ht="33" hidden="false" customHeight="false" outlineLevel="0" collapsed="false">
      <c r="A117" s="34"/>
      <c r="B117" s="35" t="s">
        <v>19</v>
      </c>
      <c r="C117" s="44" t="s">
        <v>91</v>
      </c>
      <c r="D117" s="44" t="s">
        <v>20</v>
      </c>
      <c r="E117" s="44" t="s">
        <v>21</v>
      </c>
      <c r="F117" s="37" t="n">
        <f aca="false">F118</f>
        <v>0</v>
      </c>
      <c r="G117" s="37" t="n">
        <f aca="false">G118</f>
        <v>0</v>
      </c>
      <c r="H117" s="37" t="n">
        <f aca="false">H118</f>
        <v>0</v>
      </c>
    </row>
    <row r="118" s="43" customFormat="true" ht="33" hidden="false" customHeight="false" outlineLevel="0" collapsed="false">
      <c r="A118" s="34"/>
      <c r="B118" s="35" t="s">
        <v>92</v>
      </c>
      <c r="C118" s="44" t="s">
        <v>91</v>
      </c>
      <c r="D118" s="44" t="s">
        <v>20</v>
      </c>
      <c r="E118" s="44" t="s">
        <v>56</v>
      </c>
      <c r="F118" s="37" t="n">
        <f aca="false">G118+H118</f>
        <v>0</v>
      </c>
      <c r="G118" s="45" t="n">
        <f aca="false">200-200</f>
        <v>0</v>
      </c>
      <c r="H118" s="45" t="n">
        <v>0</v>
      </c>
    </row>
    <row r="119" s="43" customFormat="true" ht="16.5" hidden="false" customHeight="false" outlineLevel="0" collapsed="false">
      <c r="A119" s="34"/>
      <c r="B119" s="55" t="s">
        <v>46</v>
      </c>
      <c r="C119" s="44" t="s">
        <v>91</v>
      </c>
      <c r="D119" s="44" t="s">
        <v>37</v>
      </c>
      <c r="E119" s="44" t="s">
        <v>21</v>
      </c>
      <c r="F119" s="37" t="n">
        <f aca="false">F120+F121</f>
        <v>2156</v>
      </c>
      <c r="G119" s="37" t="n">
        <f aca="false">G120+G121</f>
        <v>1606</v>
      </c>
      <c r="H119" s="37" t="n">
        <f aca="false">H120+H121</f>
        <v>550</v>
      </c>
    </row>
    <row r="120" s="43" customFormat="true" ht="33" hidden="false" customHeight="false" outlineLevel="0" collapsed="false">
      <c r="A120" s="34"/>
      <c r="B120" s="55" t="s">
        <v>93</v>
      </c>
      <c r="C120" s="44" t="s">
        <v>91</v>
      </c>
      <c r="D120" s="44" t="s">
        <v>37</v>
      </c>
      <c r="E120" s="44" t="s">
        <v>37</v>
      </c>
      <c r="F120" s="37" t="n">
        <f aca="false">G120+H120</f>
        <v>674</v>
      </c>
      <c r="G120" s="45" t="n">
        <f aca="false">614+60</f>
        <v>674</v>
      </c>
      <c r="H120" s="45" t="n">
        <v>0</v>
      </c>
    </row>
    <row r="121" s="43" customFormat="true" ht="33" hidden="false" customHeight="false" outlineLevel="0" collapsed="false">
      <c r="A121" s="34"/>
      <c r="B121" s="56" t="s">
        <v>40</v>
      </c>
      <c r="C121" s="44" t="s">
        <v>91</v>
      </c>
      <c r="D121" s="44" t="s">
        <v>37</v>
      </c>
      <c r="E121" s="44" t="s">
        <v>41</v>
      </c>
      <c r="F121" s="37" t="n">
        <f aca="false">G121+H121</f>
        <v>1482</v>
      </c>
      <c r="G121" s="45" t="n">
        <f aca="false">917+15</f>
        <v>932</v>
      </c>
      <c r="H121" s="45" t="n">
        <v>550</v>
      </c>
    </row>
    <row r="122" s="43" customFormat="true" ht="82.5" hidden="false" customHeight="false" outlineLevel="0" collapsed="false">
      <c r="A122" s="40" t="n">
        <v>18</v>
      </c>
      <c r="B122" s="41" t="s">
        <v>94</v>
      </c>
      <c r="C122" s="59" t="s">
        <v>95</v>
      </c>
      <c r="D122" s="30"/>
      <c r="E122" s="30"/>
      <c r="F122" s="73" t="n">
        <f aca="false">F123+F125</f>
        <v>31412</v>
      </c>
      <c r="G122" s="73" t="n">
        <f aca="false">G123+G125</f>
        <v>28128</v>
      </c>
      <c r="H122" s="73" t="n">
        <f aca="false">H123+H125</f>
        <v>3284</v>
      </c>
    </row>
    <row r="123" s="43" customFormat="true" ht="16.5" hidden="false" customHeight="false" outlineLevel="0" collapsed="false">
      <c r="A123" s="34"/>
      <c r="B123" s="55" t="s">
        <v>46</v>
      </c>
      <c r="C123" s="48" t="s">
        <v>95</v>
      </c>
      <c r="D123" s="48" t="s">
        <v>37</v>
      </c>
      <c r="E123" s="48" t="s">
        <v>21</v>
      </c>
      <c r="F123" s="37" t="n">
        <f aca="false">F124</f>
        <v>12057</v>
      </c>
      <c r="G123" s="37" t="n">
        <f aca="false">G124</f>
        <v>10557</v>
      </c>
      <c r="H123" s="37" t="n">
        <f aca="false">H124</f>
        <v>1500</v>
      </c>
    </row>
    <row r="124" s="43" customFormat="true" ht="16.5" hidden="false" customHeight="false" outlineLevel="0" collapsed="false">
      <c r="A124" s="34"/>
      <c r="B124" s="55" t="s">
        <v>39</v>
      </c>
      <c r="C124" s="48" t="s">
        <v>95</v>
      </c>
      <c r="D124" s="48" t="s">
        <v>37</v>
      </c>
      <c r="E124" s="48" t="s">
        <v>30</v>
      </c>
      <c r="F124" s="37" t="n">
        <f aca="false">G124+H124</f>
        <v>12057</v>
      </c>
      <c r="G124" s="45" t="n">
        <f aca="false">5931+3300+500+300+21+400+105</f>
        <v>10557</v>
      </c>
      <c r="H124" s="45" t="n">
        <f aca="false">2000-500</f>
        <v>1500</v>
      </c>
    </row>
    <row r="125" s="43" customFormat="true" ht="66" hidden="false" customHeight="false" outlineLevel="0" collapsed="false">
      <c r="A125" s="34"/>
      <c r="B125" s="35" t="s">
        <v>42</v>
      </c>
      <c r="C125" s="44" t="s">
        <v>95</v>
      </c>
      <c r="D125" s="44" t="s">
        <v>43</v>
      </c>
      <c r="E125" s="44" t="s">
        <v>21</v>
      </c>
      <c r="F125" s="57" t="n">
        <f aca="false">F126+F127</f>
        <v>19355</v>
      </c>
      <c r="G125" s="57" t="n">
        <f aca="false">G126+G127</f>
        <v>17571</v>
      </c>
      <c r="H125" s="57" t="n">
        <f aca="false">H126+H127</f>
        <v>1784</v>
      </c>
    </row>
    <row r="126" s="43" customFormat="true" ht="16.5" hidden="false" customHeight="false" outlineLevel="0" collapsed="false">
      <c r="A126" s="34"/>
      <c r="B126" s="35" t="s">
        <v>44</v>
      </c>
      <c r="C126" s="44" t="s">
        <v>95</v>
      </c>
      <c r="D126" s="44" t="s">
        <v>43</v>
      </c>
      <c r="E126" s="44" t="s">
        <v>20</v>
      </c>
      <c r="F126" s="37" t="n">
        <f aca="false">G126+H126</f>
        <v>15344</v>
      </c>
      <c r="G126" s="45" t="n">
        <f aca="false">10747+27+240+500+1300+150+60+17+310+160+6+3+40</f>
        <v>13560</v>
      </c>
      <c r="H126" s="45" t="n">
        <f aca="false">7800+500+400+180+420-36-200+220-7500</f>
        <v>1784</v>
      </c>
    </row>
    <row r="127" s="43" customFormat="true" ht="66" hidden="false" customHeight="false" outlineLevel="0" collapsed="false">
      <c r="A127" s="34"/>
      <c r="B127" s="35" t="s">
        <v>96</v>
      </c>
      <c r="C127" s="44" t="s">
        <v>95</v>
      </c>
      <c r="D127" s="44" t="s">
        <v>43</v>
      </c>
      <c r="E127" s="44" t="s">
        <v>52</v>
      </c>
      <c r="F127" s="37" t="n">
        <f aca="false">G127+H127</f>
        <v>4011</v>
      </c>
      <c r="G127" s="45" t="n">
        <f aca="false">1566+3230+99-800-400+316</f>
        <v>4011</v>
      </c>
      <c r="H127" s="45" t="n">
        <v>0</v>
      </c>
    </row>
    <row r="128" s="43" customFormat="true" ht="84.75" hidden="false" customHeight="true" outlineLevel="0" collapsed="false">
      <c r="A128" s="40" t="n">
        <v>19</v>
      </c>
      <c r="B128" s="41" t="s">
        <v>97</v>
      </c>
      <c r="C128" s="59" t="s">
        <v>98</v>
      </c>
      <c r="D128" s="30"/>
      <c r="E128" s="30"/>
      <c r="F128" s="73" t="n">
        <f aca="false">F129+F131</f>
        <v>20545</v>
      </c>
      <c r="G128" s="73" t="n">
        <f aca="false">G129+G131</f>
        <v>19856</v>
      </c>
      <c r="H128" s="73" t="n">
        <f aca="false">H129+H131</f>
        <v>689</v>
      </c>
    </row>
    <row r="129" s="43" customFormat="true" ht="33" hidden="false" customHeight="false" outlineLevel="0" collapsed="false">
      <c r="A129" s="34"/>
      <c r="B129" s="35" t="s">
        <v>19</v>
      </c>
      <c r="C129" s="44" t="s">
        <v>98</v>
      </c>
      <c r="D129" s="44" t="s">
        <v>20</v>
      </c>
      <c r="E129" s="44" t="s">
        <v>99</v>
      </c>
      <c r="F129" s="37" t="n">
        <f aca="false">F130</f>
        <v>439</v>
      </c>
      <c r="G129" s="37" t="n">
        <f aca="false">G130</f>
        <v>439</v>
      </c>
      <c r="H129" s="37" t="n">
        <f aca="false">H130</f>
        <v>0</v>
      </c>
    </row>
    <row r="130" s="43" customFormat="true" ht="33" hidden="false" customHeight="false" outlineLevel="0" collapsed="false">
      <c r="A130" s="34"/>
      <c r="B130" s="72" t="s">
        <v>55</v>
      </c>
      <c r="C130" s="44" t="s">
        <v>98</v>
      </c>
      <c r="D130" s="44" t="s">
        <v>20</v>
      </c>
      <c r="E130" s="44" t="s">
        <v>56</v>
      </c>
      <c r="F130" s="37" t="n">
        <f aca="false">G130+H130</f>
        <v>439</v>
      </c>
      <c r="G130" s="45" t="n">
        <v>439</v>
      </c>
      <c r="H130" s="45" t="n">
        <v>0</v>
      </c>
    </row>
    <row r="131" s="43" customFormat="true" ht="16.5" hidden="false" customHeight="false" outlineLevel="0" collapsed="false">
      <c r="A131" s="34"/>
      <c r="B131" s="55" t="s">
        <v>46</v>
      </c>
      <c r="C131" s="48" t="s">
        <v>98</v>
      </c>
      <c r="D131" s="48" t="s">
        <v>37</v>
      </c>
      <c r="E131" s="48" t="s">
        <v>21</v>
      </c>
      <c r="F131" s="63" t="n">
        <f aca="false">F132</f>
        <v>20106</v>
      </c>
      <c r="G131" s="63" t="n">
        <f aca="false">G132</f>
        <v>19417</v>
      </c>
      <c r="H131" s="63" t="n">
        <f aca="false">H132</f>
        <v>689</v>
      </c>
    </row>
    <row r="132" s="43" customFormat="true" ht="16.5" hidden="false" customHeight="false" outlineLevel="0" collapsed="false">
      <c r="A132" s="34"/>
      <c r="B132" s="55" t="s">
        <v>39</v>
      </c>
      <c r="C132" s="48" t="s">
        <v>98</v>
      </c>
      <c r="D132" s="48" t="s">
        <v>37</v>
      </c>
      <c r="E132" s="48" t="s">
        <v>30</v>
      </c>
      <c r="F132" s="37" t="n">
        <f aca="false">G132+H132</f>
        <v>20106</v>
      </c>
      <c r="G132" s="45" t="n">
        <f aca="false">19417-130+130</f>
        <v>19417</v>
      </c>
      <c r="H132" s="45" t="n">
        <f aca="false">409+280</f>
        <v>689</v>
      </c>
    </row>
    <row r="133" s="43" customFormat="true" ht="66.75" hidden="false" customHeight="true" outlineLevel="0" collapsed="false">
      <c r="A133" s="40" t="n">
        <v>20</v>
      </c>
      <c r="B133" s="41" t="s">
        <v>100</v>
      </c>
      <c r="C133" s="59" t="s">
        <v>101</v>
      </c>
      <c r="D133" s="30"/>
      <c r="E133" s="30"/>
      <c r="F133" s="73" t="n">
        <f aca="false">F134</f>
        <v>290200</v>
      </c>
      <c r="G133" s="73" t="n">
        <f aca="false">G134</f>
        <v>69755</v>
      </c>
      <c r="H133" s="73" t="n">
        <f aca="false">H134</f>
        <v>220445</v>
      </c>
    </row>
    <row r="134" s="43" customFormat="true" ht="49.5" hidden="false" customHeight="false" outlineLevel="0" collapsed="false">
      <c r="A134" s="34"/>
      <c r="B134" s="71" t="s">
        <v>59</v>
      </c>
      <c r="C134" s="44" t="s">
        <v>101</v>
      </c>
      <c r="D134" s="44" t="s">
        <v>60</v>
      </c>
      <c r="E134" s="44" t="s">
        <v>21</v>
      </c>
      <c r="F134" s="57" t="n">
        <f aca="false">G134+H134</f>
        <v>290200</v>
      </c>
      <c r="G134" s="57" t="n">
        <f aca="false">SUM(G135:G138)</f>
        <v>69755</v>
      </c>
      <c r="H134" s="57" t="n">
        <f aca="false">SUM(H135:H138)</f>
        <v>220445</v>
      </c>
    </row>
    <row r="135" s="43" customFormat="true" ht="16.5" hidden="false" customHeight="false" outlineLevel="0" collapsed="false">
      <c r="A135" s="34"/>
      <c r="B135" s="35" t="s">
        <v>61</v>
      </c>
      <c r="C135" s="48" t="s">
        <v>101</v>
      </c>
      <c r="D135" s="48" t="s">
        <v>60</v>
      </c>
      <c r="E135" s="48" t="s">
        <v>20</v>
      </c>
      <c r="F135" s="37" t="n">
        <f aca="false">G135+H135</f>
        <v>243161</v>
      </c>
      <c r="G135" s="45" t="n">
        <f aca="false">43693+284+1478+25000+1634+1503+975-25000+363-126</f>
        <v>49804</v>
      </c>
      <c r="H135" s="45" t="n">
        <f aca="false">7000+4822+12000+2500+142035+25000</f>
        <v>193357</v>
      </c>
    </row>
    <row r="136" s="43" customFormat="true" ht="16.5" hidden="false" customHeight="false" outlineLevel="0" collapsed="false">
      <c r="A136" s="34"/>
      <c r="B136" s="35" t="s">
        <v>62</v>
      </c>
      <c r="C136" s="48" t="s">
        <v>101</v>
      </c>
      <c r="D136" s="48" t="s">
        <v>60</v>
      </c>
      <c r="E136" s="48" t="s">
        <v>30</v>
      </c>
      <c r="F136" s="37" t="n">
        <f aca="false">G136+H136</f>
        <v>36263</v>
      </c>
      <c r="G136" s="45" t="n">
        <f aca="false">2479+11500+1150+6391+3000-11500+95+9+1100+1639</f>
        <v>15863</v>
      </c>
      <c r="H136" s="45" t="n">
        <f aca="false">11000+9400</f>
        <v>20400</v>
      </c>
    </row>
    <row r="137" s="43" customFormat="true" ht="16.5" hidden="false" customHeight="false" outlineLevel="0" collapsed="false">
      <c r="A137" s="34"/>
      <c r="B137" s="35" t="s">
        <v>63</v>
      </c>
      <c r="C137" s="44" t="s">
        <v>101</v>
      </c>
      <c r="D137" s="44" t="s">
        <v>60</v>
      </c>
      <c r="E137" s="44" t="s">
        <v>23</v>
      </c>
      <c r="F137" s="37" t="n">
        <f aca="false">G137+H137</f>
        <v>10414</v>
      </c>
      <c r="G137" s="45" t="n">
        <f aca="false">3726+5100-5100</f>
        <v>3726</v>
      </c>
      <c r="H137" s="45" t="n">
        <f aca="false">1588+5100</f>
        <v>6688</v>
      </c>
    </row>
    <row r="138" s="43" customFormat="true" ht="49.5" hidden="false" customHeight="false" outlineLevel="0" collapsed="false">
      <c r="A138" s="34"/>
      <c r="B138" s="35" t="s">
        <v>102</v>
      </c>
      <c r="C138" s="44" t="s">
        <v>101</v>
      </c>
      <c r="D138" s="44" t="s">
        <v>60</v>
      </c>
      <c r="E138" s="44" t="s">
        <v>60</v>
      </c>
      <c r="F138" s="37" t="n">
        <f aca="false">G138+H138</f>
        <v>362</v>
      </c>
      <c r="G138" s="45" t="n">
        <v>362</v>
      </c>
      <c r="H138" s="45"/>
    </row>
    <row r="139" s="43" customFormat="true" ht="66" hidden="false" customHeight="false" outlineLevel="0" collapsed="false">
      <c r="A139" s="40" t="n">
        <v>22</v>
      </c>
      <c r="B139" s="41" t="s">
        <v>103</v>
      </c>
      <c r="C139" s="59" t="s">
        <v>104</v>
      </c>
      <c r="D139" s="30"/>
      <c r="E139" s="30"/>
      <c r="F139" s="73" t="n">
        <f aca="false">F140</f>
        <v>452</v>
      </c>
      <c r="G139" s="73" t="n">
        <f aca="false">G140</f>
        <v>452</v>
      </c>
      <c r="H139" s="73" t="n">
        <f aca="false">H140</f>
        <v>0</v>
      </c>
    </row>
    <row r="140" customFormat="false" ht="33" hidden="false" customHeight="false" outlineLevel="0" collapsed="false">
      <c r="A140" s="34"/>
      <c r="B140" s="35" t="s">
        <v>19</v>
      </c>
      <c r="C140" s="44" t="s">
        <v>104</v>
      </c>
      <c r="D140" s="44" t="s">
        <v>20</v>
      </c>
      <c r="E140" s="44" t="s">
        <v>21</v>
      </c>
      <c r="F140" s="37" t="n">
        <f aca="false">F141</f>
        <v>452</v>
      </c>
      <c r="G140" s="37" t="n">
        <f aca="false">G141</f>
        <v>452</v>
      </c>
      <c r="H140" s="37" t="n">
        <f aca="false">H141</f>
        <v>0</v>
      </c>
    </row>
    <row r="141" customFormat="false" ht="33" hidden="false" customHeight="false" outlineLevel="0" collapsed="false">
      <c r="A141" s="34"/>
      <c r="B141" s="35" t="s">
        <v>105</v>
      </c>
      <c r="C141" s="44" t="s">
        <v>104</v>
      </c>
      <c r="D141" s="44" t="s">
        <v>20</v>
      </c>
      <c r="E141" s="44" t="s">
        <v>37</v>
      </c>
      <c r="F141" s="77" t="n">
        <f aca="false">G141+H141</f>
        <v>452</v>
      </c>
      <c r="G141" s="45" t="n">
        <v>452</v>
      </c>
      <c r="H141" s="45" t="n">
        <v>0</v>
      </c>
    </row>
    <row r="142" s="43" customFormat="true" ht="100.5" hidden="false" customHeight="true" outlineLevel="0" collapsed="false">
      <c r="A142" s="40" t="n">
        <v>26</v>
      </c>
      <c r="B142" s="41" t="s">
        <v>106</v>
      </c>
      <c r="C142" s="59" t="s">
        <v>107</v>
      </c>
      <c r="D142" s="30"/>
      <c r="E142" s="30"/>
      <c r="F142" s="78" t="n">
        <f aca="false">F143</f>
        <v>0</v>
      </c>
      <c r="G142" s="78" t="n">
        <f aca="false">G143</f>
        <v>0</v>
      </c>
      <c r="H142" s="78" t="n">
        <f aca="false">H143</f>
        <v>0</v>
      </c>
    </row>
    <row r="143" customFormat="false" ht="33" hidden="false" customHeight="false" outlineLevel="0" collapsed="false">
      <c r="A143" s="34"/>
      <c r="B143" s="35" t="s">
        <v>19</v>
      </c>
      <c r="C143" s="79" t="s">
        <v>107</v>
      </c>
      <c r="D143" s="48" t="s">
        <v>20</v>
      </c>
      <c r="E143" s="48" t="s">
        <v>21</v>
      </c>
      <c r="F143" s="77" t="n">
        <f aca="false">F144</f>
        <v>0</v>
      </c>
      <c r="G143" s="77" t="n">
        <f aca="false">G144</f>
        <v>0</v>
      </c>
      <c r="H143" s="77" t="n">
        <f aca="false">H144</f>
        <v>0</v>
      </c>
    </row>
    <row r="144" s="43" customFormat="true" ht="16.5" hidden="false" customHeight="false" outlineLevel="0" collapsed="false">
      <c r="A144" s="34"/>
      <c r="B144" s="35" t="s">
        <v>108</v>
      </c>
      <c r="C144" s="79" t="s">
        <v>107</v>
      </c>
      <c r="D144" s="48" t="s">
        <v>20</v>
      </c>
      <c r="E144" s="48" t="s">
        <v>58</v>
      </c>
      <c r="F144" s="77" t="n">
        <f aca="false">G144+H144</f>
        <v>0</v>
      </c>
      <c r="G144" s="45" t="n">
        <v>0</v>
      </c>
      <c r="H144" s="45" t="n">
        <v>0</v>
      </c>
    </row>
    <row r="145" s="43" customFormat="true" ht="17.25" hidden="false" customHeight="false" outlineLevel="0" collapsed="false">
      <c r="A145" s="80"/>
      <c r="B145" s="81" t="s">
        <v>109</v>
      </c>
      <c r="C145" s="81"/>
      <c r="D145" s="82"/>
      <c r="E145" s="82"/>
      <c r="F145" s="83" t="n">
        <f aca="false">F142+F139+F133+F128+F122+F116+F113+F110+F107+F104+F78+F75+F70+F62+F53+F50+F41+F31+F17+F14+F96</f>
        <v>2314245</v>
      </c>
      <c r="G145" s="50" t="n">
        <f aca="false">G142+G139+G133+G128+G122+G116+G113+G110+G107+G104+G78+G75+G70+G62+G53+G50+G41+G31+G17+G14+G96</f>
        <v>886907</v>
      </c>
      <c r="H145" s="50" t="n">
        <f aca="false">H142+H139+H133+H128+H122+H116+H113+H110+H107+H104+H78+H75+H70+H62+H53+H50+H41+H31+H17+H14+H96</f>
        <v>1427338</v>
      </c>
    </row>
  </sheetData>
  <mergeCells count="9">
    <mergeCell ref="A9:H9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984027777777778" right="0.39375" top="0.7875" bottom="0.7875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0:19:31Z</dcterms:created>
  <dc:creator>fin-4042</dc:creator>
  <dc:description/>
  <dc:language>en-US</dc:language>
  <cp:lastModifiedBy>fin-4042</cp:lastModifiedBy>
  <cp:lastPrinted>2009-01-28T07:58:27Z</cp:lastPrinted>
  <dcterms:modified xsi:type="dcterms:W3CDTF">2009-01-28T22:37:55Z</dcterms:modified>
  <cp:revision>0</cp:revision>
  <dc:subject/>
  <dc:title/>
</cp:coreProperties>
</file>