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внеочед. февраль" sheetId="1" state="visible" r:id="rId2"/>
  </sheets>
  <definedNames>
    <definedName function="false" hidden="false" localSheetId="0" name="_xlnm.Print_Area" vbProcedure="false">' внеочед. февраль'!$A$1:$F$225</definedName>
    <definedName function="false" hidden="false" localSheetId="0" name="_xlnm.Print_Titles" vbProcedure="false">' внеочед. февраль'!$8:$10</definedName>
    <definedName function="false" hidden="false" localSheetId="0" name="Excel_BuiltIn__FilterDatabase" vbProcedure="false">' внеочед. февраль'!$D$8:$F$225</definedName>
    <definedName function="false" hidden="false" localSheetId="0" name="Z_00ABE2AE_C1DB_4972_BB3A_7FEA8BDD5841__wvu_FilterData" vbProcedure="false">' внеочед. февраль'!$B$10:$F$225</definedName>
    <definedName function="false" hidden="false" localSheetId="0" name="Z_028CF988_169B_4320_BD92_CAD456F88524__wvu_FilterData" vbProcedure="false">' внеочед. февраль'!$B$10:$F$225</definedName>
    <definedName function="false" hidden="false" localSheetId="0" name="Z_05BC2CCB_1B59_4E41_BF26_37E520C2AD50__wvu_FilterData" vbProcedure="false">' внеочед. февраль'!$A$6:$F$225</definedName>
    <definedName function="false" hidden="false" localSheetId="0" name="Z_0828A5F2_5AB5_4B54_BD5D_2AA407EA06A7__wvu_FilterData" vbProcedure="false">' внеочед. февраль'!$A$6:$F$225</definedName>
    <definedName function="false" hidden="false" localSheetId="0" name="Z_090954E9_6210_45C7_8B92_DD7E3F861922__wvu_FilterData" vbProcedure="false">' внеочед. февраль'!$A$6:$F$225</definedName>
    <definedName function="false" hidden="false" localSheetId="0" name="Z_093178E4_BF2E_4A78_A890_C739550AD720__wvu_FilterData" vbProcedure="false">' внеочед. февраль'!$A$6:$F$225</definedName>
    <definedName function="false" hidden="false" localSheetId="0" name="Z_0975FF87_21C3_4F95_9C33_0ED6A4C32922__wvu_FilterData" vbProcedure="false">' внеочед. февраль'!$B$10:$F$225</definedName>
    <definedName function="false" hidden="false" localSheetId="0" name="Z_0CC628E9_5A97_4DB7_A626_0AE8A0BF863A__wvu_FilterData" vbProcedure="false">' внеочед. февраль'!$D$8:$F$225</definedName>
    <definedName function="false" hidden="false" localSheetId="0" name="Z_0D4C9A2D_E04F_42DF_84BC_01C4BA6A54BC__wvu_FilterData" vbProcedure="false">' внеочед. февраль'!$A$6:$F$225</definedName>
    <definedName function="false" hidden="false" localSheetId="0" name="Z_0D4C9A2D_E04F_42DF_84BC_01C4BA6A54BC__wvu_PrintArea" vbProcedure="false">' внеочед. февраль'!$A$6:$F$226</definedName>
    <definedName function="false" hidden="false" localSheetId="0" name="Z_0D7A4D64_FB71_44C9_B9B6_E8F040911A1B__wvu_FilterData" vbProcedure="false">' внеочед. февраль'!$A$10:$Q$225</definedName>
    <definedName function="false" hidden="false" localSheetId="0" name="Z_0D7A4D64_FB71_44C9_B9B6_E8F040911A1B__wvu_PrintArea" vbProcedure="false">' внеочед. февраль'!$A$6:$J$226</definedName>
    <definedName function="false" hidden="false" localSheetId="0" name="Z_0D843374_7697_411C_9923_C21EF0B1617C__wvu_FilterData" vbProcedure="false">' внеочед. февраль'!$A$6:$F$225</definedName>
    <definedName function="false" hidden="false" localSheetId="0" name="Z_0D843374_7697_411C_9923_C21EF0B1617C__wvu_PrintArea" vbProcedure="false">' внеочед. февраль'!$A$6:$F$225</definedName>
    <definedName function="false" hidden="false" localSheetId="0" name="Z_0D843374_7697_411C_9923_C21EF0B1617C__wvu_PrintTitles" vbProcedure="false">' внеочед. февраль'!$8:$10</definedName>
    <definedName function="false" hidden="false" localSheetId="0" name="Z_0DBEA80F_3109_4BCD_B607_13AE10ABE9E0__wvu_FilterData" vbProcedure="false">' внеочед. февраль'!$A$9:$H$225</definedName>
    <definedName function="false" hidden="false" localSheetId="0" name="Z_0EFB7165_032C_46AC_A6F0_4FADC5E3E5CB__wvu_FilterData" vbProcedure="false">' внеочед. февраль'!$A$6:$F$226</definedName>
    <definedName function="false" hidden="false" localSheetId="0" name="Z_0FDB2EC8_B37F_471E_ADF5_6711D57F5BEF__wvu_FilterData" vbProcedure="false">' внеочед. февраль'!$A$6:$F$225</definedName>
    <definedName function="false" hidden="false" localSheetId="0" name="Z_11222E62_7132_40DB_9600_F6AD8E596AAA__wvu_FilterData" vbProcedure="false">' внеочед. февраль'!$A$6:$F$225</definedName>
    <definedName function="false" hidden="false" localSheetId="0" name="Z_1189B8CE_CFA9_4B12_84F0_28AAA304C52A__wvu_FilterData" vbProcedure="false">' внеочед. февраль'!$B$10:$F$225</definedName>
    <definedName function="false" hidden="false" localSheetId="0" name="Z_1246E5E2_C3C4_4938_AF93_5CEDDF949A63__wvu_FilterData" vbProcedure="false">' внеочед. февраль'!$A$6:$F$225</definedName>
    <definedName function="false" hidden="false" localSheetId="0" name="Z_1532CEFF_FF24_47BE_BA9B_07B6F23856CE__wvu_FilterData" vbProcedure="false">' внеочед. февраль'!$A$6:$F$225</definedName>
    <definedName function="false" hidden="false" localSheetId="0" name="Z_1825DE06_92EE_4DDE_8EB5_69F7E09B01E9__wvu_FilterData" vbProcedure="false">' внеочед. февраль'!$B$8:$F$225</definedName>
    <definedName function="false" hidden="false" localSheetId="0" name="Z_1942A94D_9A23_4B46_A7E0_8D2F9C637806__wvu_FilterData" vbProcedure="false">' внеочед. февраль'!$A$6:$F$225</definedName>
    <definedName function="false" hidden="false" localSheetId="0" name="Z_19B9D30E_0436_444B_A1CF_EFEB1F884289__wvu_FilterData" vbProcedure="false">' внеочед. февраль'!$A$6:$F$225</definedName>
    <definedName function="false" hidden="false" localSheetId="0" name="Z_1B3748DC_1B30_44FF_959F_A0670498F5B5__wvu_FilterData" vbProcedure="false">' внеочед. февраль'!$B$10:$F$225</definedName>
    <definedName function="false" hidden="false" localSheetId="0" name="Z_1B4F980B_A866_4E99_AB77_A2CA98217025__wvu_FilterData" vbProcedure="false">' внеочед. февраль'!$A$6:$F$225</definedName>
    <definedName function="false" hidden="false" localSheetId="0" name="Z_1DEB5B1A_0C14_499F_BA67_80897EBA3AE4__wvu_FilterData" vbProcedure="false">' внеочед. февраль'!$A$6:$F$225</definedName>
    <definedName function="false" hidden="false" localSheetId="0" name="Z_22809466_4821_4199_A333_7AFD9B333EE0__wvu_FilterData" vbProcedure="false">' внеочед. февраль'!$B$8:$F$225</definedName>
    <definedName function="false" hidden="false" localSheetId="0" name="Z_23A5A8FB_A9BE_46EC_834F_B5386D734F33__wvu_FilterData" vbProcedure="false">' внеочед. февраль'!$A$6:$F$225</definedName>
    <definedName function="false" hidden="false" localSheetId="0" name="Z_261FE0F4_DE50_46DF_917A_215679C0A48D__wvu_FilterData" vbProcedure="false">' внеочед. февраль'!$A$6:$F$225</definedName>
    <definedName function="false" hidden="false" localSheetId="0" name="Z_27119262_460D_4C1C_989A_5355F436EC2D__wvu_FilterData" vbProcedure="false">' внеочед. февраль'!$B$10:$F$225</definedName>
    <definedName function="false" hidden="false" localSheetId="0" name="Z_27E9FA03_68AF_40A8_9CC1_CD3505074CE1__wvu_FilterData" vbProcedure="false">' внеочед. февраль'!$A$6:$F$225</definedName>
    <definedName function="false" hidden="false" localSheetId="0" name="Z_2917B5FA_AE5E_42E3_B544_3EE588E15153__wvu_FilterData" vbProcedure="false">' внеочед. февраль'!$B$10:$F$225</definedName>
    <definedName function="false" hidden="false" localSheetId="0" name="Z_2A74F948_EF16_41CF_8DD2_F5F1020F96E1__wvu_FilterData" vbProcedure="false">' внеочед. февраль'!$A$6:$F$225</definedName>
    <definedName function="false" hidden="false" localSheetId="0" name="Z_2ADEA084_18C5_4D82_B26A_F2720C657D95__wvu_FilterData" vbProcedure="false">' внеочед. февраль'!$A$6:$F$225</definedName>
    <definedName function="false" hidden="false" localSheetId="0" name="Z_2AFBC096_A24A_4031_85A2_27B6A5E29604__wvu_FilterData" vbProcedure="false">' внеочед. февраль'!$A$6:$F$225</definedName>
    <definedName function="false" hidden="false" localSheetId="0" name="Z_2F9D81B2_033A_4C50_983C_67326CE0C21C__wvu_FilterData" vbProcedure="false">' внеочед. февраль'!$B$10:$F$225</definedName>
    <definedName function="false" hidden="false" localSheetId="0" name="Z_2FD4D506_C9AC_494B_BB78_BE067C9DC18A__wvu_FilterData" vbProcedure="false">' внеочед. февраль'!$A$6:$F$225</definedName>
    <definedName function="false" hidden="false" localSheetId="0" name="Z_2FDA7A09_E6FE_46D5_934D_9A8440275DF1__wvu_FilterData" vbProcedure="false">' внеочед. февраль'!$A$6:$F$225</definedName>
    <definedName function="false" hidden="false" localSheetId="0" name="Z_3236BDAB_A1CD_4FB5_80A8_800E8AB12DF4__wvu_FilterData" vbProcedure="false">' внеочед. февраль'!$B$10:$F$225</definedName>
    <definedName function="false" hidden="false" localSheetId="0" name="Z_32BBA307_6DE7_4DD9_8DC9_4583CBA5B277__wvu_FilterData" vbProcedure="false">' внеочед. февраль'!$B$10:$F$225</definedName>
    <definedName function="false" hidden="false" localSheetId="0" name="Z_34A8785E_171F_4BBB_B4DC_AFB21380623A__wvu_FilterData" vbProcedure="false">' внеочед. февраль'!$A$6:$F$225</definedName>
    <definedName function="false" hidden="false" localSheetId="0" name="Z_34A8785E_171F_4BBB_B4DC_AFB21380623A__wvu_PrintArea" vbProcedure="false">' внеочед. февраль'!$A$6:$F$225</definedName>
    <definedName function="false" hidden="false" localSheetId="0" name="Z_34A8785E_171F_4BBB_B4DC_AFB21380623A__wvu_PrintTitles" vbProcedure="false">' внеочед. февраль'!$8:$10</definedName>
    <definedName function="false" hidden="false" localSheetId="0" name="Z_34F2D5C0_BF90_4295_8B7B_5BFC72CD8824__wvu_FilterData" vbProcedure="false">' внеочед. февраль'!$A$10:$H$226</definedName>
    <definedName function="false" hidden="false" localSheetId="0" name="Z_3531AAFB_CAD4_4E82_A3D4_5F5603552144__wvu_FilterData" vbProcedure="false">' внеочед. февраль'!$A$6:$F$225</definedName>
    <definedName function="false" hidden="false" localSheetId="0" name="Z_38B24C2C_8F90_406A_AE3C_FAC3A47F903C__wvu_FilterData" vbProcedure="false">' внеочед. февраль'!$B$10:$F$225</definedName>
    <definedName function="false" hidden="false" localSheetId="0" name="Z_39FDD1F2_C98B_410D_A730_0BE94089E322__wvu_FilterData" vbProcedure="false">' внеочед. февраль'!$A$6:$F$225</definedName>
    <definedName function="false" hidden="false" localSheetId="0" name="Z_3A0700A3_80EA_43BD_ACBA_FD3660E00A45__wvu_FilterData" vbProcedure="false">' внеочед. февраль'!$B$10:$F$225</definedName>
    <definedName function="false" hidden="false" localSheetId="0" name="Z_3BE12BE3_D02D_4C49_9C2C_2BB3E2EE836A__wvu_FilterData" vbProcedure="false">' внеочед. февраль'!$A$6:$F$225</definedName>
    <definedName function="false" hidden="false" localSheetId="0" name="Z_3C038B85_2CB1_4654_88D3_81FEF7FD9B44__wvu_FilterData" vbProcedure="false">' внеочед. февраль'!$A$10:$H$226</definedName>
    <definedName function="false" hidden="false" localSheetId="0" name="Z_3C057D0D_D45E_4807_8220_6792B8D47415__wvu_FilterData" vbProcedure="false">' внеочед. февраль'!$A$10:$H$225</definedName>
    <definedName function="false" hidden="false" localSheetId="0" name="Z_3D020E98_F0C3_499D_B4CE_8613E0B7A305__wvu_FilterData" vbProcedure="false">' внеочед. февраль'!$B$8:$F$225</definedName>
    <definedName function="false" hidden="false" localSheetId="0" name="Z_3D2AF5B1_42FB_4D6C_AF12_8F99C6700227__wvu_FilterData" vbProcedure="false">' внеочед. февраль'!$A$6:$F$225</definedName>
    <definedName function="false" hidden="false" localSheetId="0" name="Z_3D88185D_0BD2_4DC3_BEA7_AA369680E8E8__wvu_FilterData" vbProcedure="false">' внеочед. февраль'!$A$6:$F$225</definedName>
    <definedName function="false" hidden="false" localSheetId="0" name="Z_3F420C6C_68E5_449E_B70E_77AAD85D4E3A__wvu_FilterData" vbProcedure="false">' внеочед. февраль'!$A$6:$F$225</definedName>
    <definedName function="false" hidden="false" localSheetId="0" name="Z_408677A3_9EB8_4B6E_90F4_D621211BFF63__wvu_FilterData" vbProcedure="false">' внеочед. февраль'!$B$10:$F$225</definedName>
    <definedName function="false" hidden="false" localSheetId="0" name="Z_40E22672_02AA_4E48_9069_22C9C0E31381__wvu_FilterData" vbProcedure="false">' внеочед. февраль'!$A$6:$F$225</definedName>
    <definedName function="false" hidden="false" localSheetId="0" name="Z_41733C8F_4DF7_4272_8A90_1CE6997D885B__wvu_FilterData" vbProcedure="false">' внеочед. февраль'!$A$6:$F$225</definedName>
    <definedName function="false" hidden="false" localSheetId="0" name="Z_417DE017_CA29_49D3_9FB9_99A117582F4B__wvu_FilterData" vbProcedure="false">' внеочед. февраль'!$B$10:$F$225</definedName>
    <definedName function="false" hidden="false" localSheetId="0" name="Z_42359C64_77A1_4F35_8B5F_DEE2C7734912__wvu_FilterData" vbProcedure="false">' внеочед. февраль'!$A$8:$F$225</definedName>
    <definedName function="false" hidden="false" localSheetId="0" name="Z_4276426B_6AB5_4E7E_AACF_C7276E885313__wvu_FilterData" vbProcedure="false">' внеочед. февраль'!$A$6:$F$225</definedName>
    <definedName function="false" hidden="false" localSheetId="0" name="Z_43EE21D8_3BD6_4A58_8D8F_778BD9028683__wvu_FilterData" vbProcedure="false">' внеочед. февраль'!$B$10:$F$225</definedName>
    <definedName function="false" hidden="false" localSheetId="0" name="Z_45DA38AB_8CE7_43AB_A975_9B41DA82E9A7__wvu_FilterData" vbProcedure="false">' внеочед. февраль'!$B$10:$F$225</definedName>
    <definedName function="false" hidden="false" localSheetId="0" name="Z_463111CE_8B38_4FA0_B877_CF84E3A4544F__wvu_FilterData" vbProcedure="false">' внеочед. февраль'!$B$10:$F$225</definedName>
    <definedName function="false" hidden="false" localSheetId="0" name="Z_4856DC41_214B_4CB3_A4D2_0F3DB276DA20__wvu_FilterData" vbProcedure="false">' внеочед. февраль'!$A$6:$F$225</definedName>
    <definedName function="false" hidden="false" localSheetId="0" name="Z_485A6E27_83FF_4F6B_855E_38C0F89B471E__wvu_FilterData" vbProcedure="false">' внеочед. февраль'!$B$10:$F$225</definedName>
    <definedName function="false" hidden="false" localSheetId="0" name="Z_4CBF38B0_7B06_44A9_90D7_4D337C3F20B3__wvu_FilterData" vbProcedure="false">' внеочед. февраль'!$B$10:$F$225</definedName>
    <definedName function="false" hidden="false" localSheetId="0" name="Z_4CDBF63A_B9D9_4831_9B0F_B9DB49D72EFD__wvu_PrintArea" vbProcedure="false">' внеочед. февраль'!$A$6:$F$225</definedName>
    <definedName function="false" hidden="false" localSheetId="0" name="Z_4CDBF63A_B9D9_4831_9B0F_B9DB49D72EFD__wvu_PrintTitles" vbProcedure="false">' внеочед. февраль'!$8:$10</definedName>
    <definedName function="false" hidden="false" localSheetId="0" name="Z_4DBA1DED_FDC3_45A3_AF6C_8D96A1464218__wvu_FilterData" vbProcedure="false">' внеочед. февраль'!$B$10:$F$225</definedName>
    <definedName function="false" hidden="false" localSheetId="0" name="Z_5007888E_3A91_4BD4_B60E_92FAE0B22421__wvu_FilterData" vbProcedure="false">' внеочед. февраль'!$A$6:$F$225</definedName>
    <definedName function="false" hidden="false" localSheetId="0" name="Z_503D9646_924D_4BC5_A3B6_AFDA1247DE6C__wvu_FilterData" vbProcedure="false">' внеочед. февраль'!$B$10:$F$225</definedName>
    <definedName function="false" hidden="false" localSheetId="0" name="Z_503E0F09_EA4C_4E73_A961_6CA8BFC36EC4__wvu_FilterData" vbProcedure="false">' внеочед. февраль'!$A$9:$H$225</definedName>
    <definedName function="false" hidden="false" localSheetId="0" name="Z_51AE2DE0_E150_46CB_99C3_E5F181ABA8BE__wvu_FilterData" vbProcedure="false">' внеочед. февраль'!$A$6:$F$225</definedName>
    <definedName function="false" hidden="false" localSheetId="0" name="Z_53044900_D19A_44D6_A078_455693A6B9A3__wvu_FilterData" vbProcedure="false">' внеочед. февраль'!$D$8:$F$225</definedName>
    <definedName function="false" hidden="false" localSheetId="0" name="Z_530EEFCC_DE45_46CD_96F6_A00BF9CF32F8__wvu_FilterData" vbProcedure="false">' внеочед. февраль'!$A$9:$H$225</definedName>
    <definedName function="false" hidden="false" localSheetId="0" name="Z_531B7598_E673_4E7E_BDE6_6917852BB7E6__wvu_FilterData" vbProcedure="false">' внеочед. февраль'!$B$10:$F$225</definedName>
    <definedName function="false" hidden="false" localSheetId="0" name="Z_536DC674_D85B_4B33_A0D3_EFDB8B7D3D68__wvu_FilterData" vbProcedure="false">' внеочед. февраль'!$A$6:$F$225</definedName>
    <definedName function="false" hidden="false" localSheetId="0" name="Z_54540343_CDB5_431D_9436_B396B9B3807A__wvu_FilterData" vbProcedure="false">' внеочед. февраль'!$A$6:$F$225</definedName>
    <definedName function="false" hidden="false" localSheetId="0" name="Z_554F7223_CF08_44F8_8518_E8BEC2F4AD4A__wvu_FilterData" vbProcedure="false">' внеочед. февраль'!$B$10:$G$225</definedName>
    <definedName function="false" hidden="false" localSheetId="0" name="Z_554F7223_CF08_44F8_8518_E8BEC2F4AD4A__wvu_PrintArea" vbProcedure="false">' внеочед. февраль'!$B$6:$G$225</definedName>
    <definedName function="false" hidden="false" localSheetId="0" name="Z_55B368FE_0523_4557_AB2F_628AD5B03F77__wvu_FilterData" vbProcedure="false">' внеочед. февраль'!$A$6:$F$225</definedName>
    <definedName function="false" hidden="false" localSheetId="0" name="Z_55F09B00_63F7_463E_B025_DD38A6ECE209__wvu_FilterData" vbProcedure="false">' внеочед. февраль'!$A$8:$F$225</definedName>
    <definedName function="false" hidden="false" localSheetId="0" name="Z_56A304AC_24E7_406C_A097_0B359965D37A__wvu_FilterData" vbProcedure="false">' внеочед. февраль'!$D$8:$F$225</definedName>
    <definedName function="false" hidden="false" localSheetId="0" name="Z_57BF9601_6F88_405E_AB90_5B09D868FBEC__wvu_FilterData" vbProcedure="false">' внеочед. февраль'!$D$8:$F$225</definedName>
    <definedName function="false" hidden="false" localSheetId="0" name="Z_583F3D20_C359_4DA3_BE97_CF3AE4BE30DD__wvu_FilterData" vbProcedure="false">' внеочед. февраль'!$A$6:$F$225</definedName>
    <definedName function="false" hidden="false" localSheetId="0" name="Z_5A48E270_C017_4BF3_B955_E0CBAEEA84A8__wvu_FilterData" vbProcedure="false">' внеочед. февраль'!$B$10:$F$225</definedName>
    <definedName function="false" hidden="false" localSheetId="0" name="Z_5BEA7C61_B4B6_4E34_AD34_AADCB3F17F3F__wvu_FilterData" vbProcedure="false">' внеочед. февраль'!$A$6:$F$225</definedName>
    <definedName function="false" hidden="false" localSheetId="0" name="Z_5C8BCE2A_7198_46E4_A70F_A5FB1096654F__wvu_FilterData" vbProcedure="false">' внеочед. февраль'!$A$6:$F$225</definedName>
    <definedName function="false" hidden="false" localSheetId="0" name="Z_5CAE322D_DC33_4809_AD58_5120DE5979A9__wvu_FilterData" vbProcedure="false">' внеочед. февраль'!$A$6:$F$225</definedName>
    <definedName function="false" hidden="false" localSheetId="0" name="Z_5CDD59FC_568A_4D69_ABB8_D2E6094EB775__wvu_FilterData" vbProcedure="false">' внеочед. февраль'!$A$6:$F$225</definedName>
    <definedName function="false" hidden="false" localSheetId="0" name="Z_5D75CE1D_61C8_4A54_80EF_F5E4FD474E38__wvu_FilterData" vbProcedure="false">' внеочед. февраль'!$B$10:$G$225</definedName>
    <definedName function="false" hidden="false" localSheetId="0" name="Z_5D75CE1D_61C8_4A54_80EF_F5E4FD474E38__wvu_PrintArea" vbProcedure="false">' внеочед. февраль'!$B$6:$F$225</definedName>
    <definedName function="false" hidden="false" localSheetId="0" name="Z_5D75CE1D_61C8_4A54_80EF_F5E4FD474E38__wvu_PrintTitles" vbProcedure="false">' внеочед. февраль'!$8:$10</definedName>
    <definedName function="false" hidden="false" localSheetId="0" name="Z_5E9FCD16_F3F2_4CDF_BE73_239BD07A57C9__wvu_FilterData" vbProcedure="false">' внеочед. февраль'!$B$8:$F$225</definedName>
    <definedName function="false" hidden="false" localSheetId="0" name="Z_5FD282C8_4D2D_4D83_A9BB_A356347DAB5F__wvu_FilterData" vbProcedure="false">' внеочед. февраль'!$A$10:$H$226</definedName>
    <definedName function="false" hidden="false" localSheetId="0" name="Z_61A7BFB7_6792_4C37_B051_1DA6FDAA9297__wvu_FilterData" vbProcedure="false">' внеочед. февраль'!$A$6:$F$225</definedName>
    <definedName function="false" hidden="false" localSheetId="0" name="Z_61FA1A89_0193_46BA_894B_A4C003937F87__wvu_FilterData" vbProcedure="false">' внеочед. февраль'!$A$8:$F$225</definedName>
    <definedName function="false" hidden="false" localSheetId="0" name="Z_62A7D4B4_C5AF_4969_9F4C_D9EB92FA9BFD__wvu_FilterData" vbProcedure="false">' внеочед. февраль'!$D$8:$F$225</definedName>
    <definedName function="false" hidden="false" localSheetId="0" name="Z_644ECAC7_48C7_46B6_BF1B_A0A1882C2989__wvu_FilterData" vbProcedure="false">' внеочед. февраль'!$B$10:$F$225</definedName>
    <definedName function="false" hidden="false" localSheetId="0" name="Z_6452F576_4FE8_4320_99C0_2327D042660B__wvu_FilterData" vbProcedure="false">' внеочед. февраль'!$A$6:$F$225</definedName>
    <definedName function="false" hidden="false" localSheetId="0" name="Z_66AC1F00_3297_41D9_A704_C068844A0910__wvu_FilterData" vbProcedure="false">' внеочед. февраль'!$B$10:$F$225</definedName>
    <definedName function="false" hidden="false" localSheetId="0" name="Z_6812D200_EA6B_4ABC_AD68_4A610C7EB0C7__wvu_FilterData" vbProcedure="false">' внеочед. февраль'!$B$10:$F$225</definedName>
    <definedName function="false" hidden="false" localSheetId="0" name="Z_68433D4B_40B9_4E7D_8F4D_598786D2F814__wvu_FilterData" vbProcedure="false">' внеочед. февраль'!$B$10:$G$225</definedName>
    <definedName function="false" hidden="false" localSheetId="0" name="Z_6860495E_9968_4C75_A632_92033DA3350B__wvu_FilterData" vbProcedure="false">' внеочед. февраль'!$A$6:$F$225</definedName>
    <definedName function="false" hidden="false" localSheetId="0" name="Z_68B97FF3_6BE2_4A57_91C3_5245FE4C8E0E__wvu_FilterData" vbProcedure="false">' внеочед. февраль'!$A$6:$F$225</definedName>
    <definedName function="false" hidden="false" localSheetId="0" name="Z_6B3AC6A2_E776_4623_902F_A505BCDC886B__wvu_FilterData" vbProcedure="false">' внеочед. февраль'!$B$10:$F$225</definedName>
    <definedName function="false" hidden="false" localSheetId="0" name="Z_6D6B5AFA_B891_4D9A_A855_EB9800C86D96__wvu_FilterData" vbProcedure="false">' внеочед. февраль'!$B$8:$F$225</definedName>
    <definedName function="false" hidden="false" localSheetId="0" name="Z_6E0ABB67_28FB_44AC_8CB9_AF7F6D70B8F7__wvu_FilterData" vbProcedure="false">' внеочед. февраль'!$B$10:$F$225</definedName>
    <definedName function="false" hidden="false" localSheetId="0" name="Z_6FAEF5F9_2AEE_45CF_9DCF_D4E30E702B72__wvu_FilterData" vbProcedure="false">' внеочед. февраль'!$A$6:$F$225</definedName>
    <definedName function="false" hidden="false" localSheetId="0" name="Z_70052EE3_2697_42FF_B255_2EE400AA3433__wvu_FilterData" vbProcedure="false">' внеочед. февраль'!$D$8:$F$225</definedName>
    <definedName function="false" hidden="false" localSheetId="0" name="Z_70088D88_58E5_4CFB_B903_EFDE13D4B8D5__wvu_FilterData" vbProcedure="false">' внеочед. февраль'!$B$10:$F$225</definedName>
    <definedName function="false" hidden="false" localSheetId="0" name="Z_707DF75D_026B_45AE_8BD0_C00BB5D144A2__wvu_FilterData" vbProcedure="false">' внеочед. февраль'!$B$10:$F$225</definedName>
    <definedName function="false" hidden="false" localSheetId="0" name="Z_7388AD54_1EF0_4262_BAEC_D8031575DF5E__wvu_FilterData" vbProcedure="false">' внеочед. февраль'!$B$10:$F$225</definedName>
    <definedName function="false" hidden="false" localSheetId="0" name="Z_74010201_7459_40E4_AFB1_96A96AFDCCB6__wvu_FilterData" vbProcedure="false">' внеочед. февраль'!$B$10:$F$225</definedName>
    <definedName function="false" hidden="false" localSheetId="0" name="Z_7559F4B5_A9B8_4498_B04A_9B3A8957EA59__wvu_FilterData" vbProcedure="false">' внеочед. февраль'!$D$8:$F$225</definedName>
    <definedName function="false" hidden="false" localSheetId="0" name="Z_768177D2_E717_40DB_AA2F_0D274E7BF429__wvu_FilterData" vbProcedure="false">' внеочед. февраль'!$D$8:$F$225</definedName>
    <definedName function="false" hidden="false" localSheetId="0" name="Z_76883CB1_A73E_49B8_B75C_82418D6E1F0A__wvu_FilterData" vbProcedure="false">' внеочед. февраль'!$A$6:$F$225</definedName>
    <definedName function="false" hidden="false" localSheetId="0" name="Z_76B625E7_86BE_47A3_8939_C4DDE0BB0DE4__wvu_FilterData" vbProcedure="false">' внеочед. февраль'!$A$6:$F$225</definedName>
    <definedName function="false" hidden="false" localSheetId="0" name="Z_771FA167_9FFE_4341_BE8C_BD26D737F304__wvu_FilterData" vbProcedure="false">' внеочед. февраль'!$B$10:$F$225</definedName>
    <definedName function="false" hidden="false" localSheetId="0" name="Z_77398E4C_531B_4591_B1CF_1CB90774E062__wvu_FilterData" vbProcedure="false">' внеочед. февраль'!$A$10:$H$226</definedName>
    <definedName function="false" hidden="false" localSheetId="0" name="Z_773BE8C8_CB30_4C18_93CE_A21F36ADB5A9__wvu_FilterData" vbProcedure="false">' внеочед. февраль'!$B$10:$F$225</definedName>
    <definedName function="false" hidden="false" localSheetId="0" name="Z_77557A62_5A56_414A_8D72_84A196A1A781__wvu_FilterData" vbProcedure="false">' внеочед. февраль'!$A$6:$F$225</definedName>
    <definedName function="false" hidden="false" localSheetId="0" name="Z_77C0A8DE_790C_4B2D_8DB8_590F57700B87__wvu_FilterData" vbProcedure="false">' внеочед. февраль'!$A$6:$F$225</definedName>
    <definedName function="false" hidden="false" localSheetId="0" name="Z_7815C62C_2AEC_426C_A73A_F5BC8BDC9E1C__wvu_FilterData" vbProcedure="false">' внеочед. февраль'!$B$10:$F$225</definedName>
    <definedName function="false" hidden="false" localSheetId="0" name="Z_790C6C02_DFB4_4F47_AC88_EB3D52FA5534__wvu_FilterData" vbProcedure="false">' внеочед. февраль'!$B$10:$F$225</definedName>
    <definedName function="false" hidden="false" localSheetId="0" name="Z_7BDE46AB_97A5_409F_B375_17448780EA4F__wvu_FilterData" vbProcedure="false">' внеочед. февраль'!$A$6:$F$225</definedName>
    <definedName function="false" hidden="false" localSheetId="0" name="Z_7C48EB32_D97A_4D20_AE94_018753E43645__wvu_FilterData" vbProcedure="false">' внеочед. февраль'!$A$6:$F$225</definedName>
    <definedName function="false" hidden="false" localSheetId="0" name="Z_7C48EB32_D97A_4D20_AE94_018753E43645__wvu_PrintArea" vbProcedure="false">' внеочед. февраль'!$A$6:$F$225</definedName>
    <definedName function="false" hidden="false" localSheetId="0" name="Z_7C48EB32_D97A_4D20_AE94_018753E43645__wvu_PrintTitles" vbProcedure="false">' внеочед. февраль'!$8:$10</definedName>
    <definedName function="false" hidden="false" localSheetId="0" name="Z_7EADB3F9_9D67_470A_98A3_32954E7AA2FC__wvu_FilterData" vbProcedure="false">' внеочед. февраль'!$D$8:$F$225</definedName>
    <definedName function="false" hidden="false" localSheetId="0" name="Z_7EADB3F9_9D67_470A_98A3_32954E7AA2FC__wvu_PrintArea" vbProcedure="false">' внеочед. февраль'!$A$6:$F$225</definedName>
    <definedName function="false" hidden="false" localSheetId="0" name="Z_7EC3BB60_A318_4B9D_AD73_662C55BF5C03__wvu_FilterData" vbProcedure="false">' внеочед. февраль'!$B$10:$F$225</definedName>
    <definedName function="false" hidden="false" localSheetId="0" name="Z_81461079_083B_4C8E_B251_4337CE73900C__wvu_FilterData" vbProcedure="false">' внеочед. февраль'!$A$6:$F$225</definedName>
    <definedName function="false" hidden="false" localSheetId="0" name="Z_8185364F_7C93_470C_961E_209E2C237F01__wvu_FilterData" vbProcedure="false">' внеочед. февраль'!$A$6:$F$225</definedName>
    <definedName function="false" hidden="false" localSheetId="0" name="Z_82DBAEDB_80F3_40E5_8DBF_4299611F74AB__wvu_FilterData" vbProcedure="false">' внеочед. февраль'!$A$6:$F$225</definedName>
    <definedName function="false" hidden="false" localSheetId="0" name="Z_834E98D3_F6D2_43D9_B3BD_73399724EC45__wvu_FilterData" vbProcedure="false">' внеочед. февраль'!$A$6:$F$225</definedName>
    <definedName function="false" hidden="false" localSheetId="0" name="Z_836B55EE_B5D2_49B1_B882_1D7BCDD79465__wvu_FilterData" vbProcedure="false">' внеочед. февраль'!$A$6:$F$225</definedName>
    <definedName function="false" hidden="false" localSheetId="0" name="Z_84790962_B4FD_4907_A037_9553F3B619AC__wvu_FilterData" vbProcedure="false">' внеочед. февраль'!$B$10:$F$225</definedName>
    <definedName function="false" hidden="false" localSheetId="0" name="Z_85AB2212_7959_4A02_AE11_B81F68A1216F__wvu_FilterData" vbProcedure="false">' внеочед. февраль'!$A$6:$F$225</definedName>
    <definedName function="false" hidden="false" localSheetId="0" name="Z_86300B80_3F10_4492_A5F5_BE5293F026F7__wvu_FilterData" vbProcedure="false">' внеочед. февраль'!$A$6:$F$225</definedName>
    <definedName function="false" hidden="false" localSheetId="0" name="Z_8704E2C6_0EBA_4018_BD31_98CBC6D9D24B__wvu_FilterData" vbProcedure="false">' внеочед. февраль'!$A$6:$F$225</definedName>
    <definedName function="false" hidden="false" localSheetId="0" name="Z_87E79549_DF90_4E5B_B30C_82FBE72A8797__wvu_FilterData" vbProcedure="false">' внеочед. февраль'!$B$10:$G$225</definedName>
    <definedName function="false" hidden="false" localSheetId="0" name="Z_88789E29_EDD8_4B7A_B094_829A9B5932E6__wvu_FilterData" vbProcedure="false">' внеочед. февраль'!$B$10:$F$225</definedName>
    <definedName function="false" hidden="false" localSheetId="0" name="Z_8A8435B5_010B_4865_AFBA_8127E1036724__wvu_FilterData" vbProcedure="false">' внеочед. февраль'!$D$8:$F$225</definedName>
    <definedName function="false" hidden="false" localSheetId="0" name="Z_8B54911F_61CC_4A79_8D36_047983808437__wvu_FilterData" vbProcedure="false">' внеочед. февраль'!$A$6:$F$225</definedName>
    <definedName function="false" hidden="false" localSheetId="0" name="Z_8C224CFF_0ADC_4628_AE65_132A5964A8C7__wvu_FilterData" vbProcedure="false">' внеочед. февраль'!$A$6:$F$225</definedName>
    <definedName function="false" hidden="false" localSheetId="0" name="Z_8F4A512F_00AC_4D18_B229_0E9366DFACD3__wvu_FilterData" vbProcedure="false">' внеочед. февраль'!$A$6:$F$225</definedName>
    <definedName function="false" hidden="false" localSheetId="0" name="Z_920F82B0_670F_4294_AA89_37590C5EBD4C__wvu_FilterData" vbProcedure="false">' внеочед. февраль'!$A$6:$F$225</definedName>
    <definedName function="false" hidden="false" localSheetId="0" name="Z_9325A049_2B73_4924_A42D_BB4151EBF807__wvu_FilterData" vbProcedure="false">' внеочед. февраль'!$A$6:$F$226</definedName>
    <definedName function="false" hidden="false" localSheetId="0" name="Z_9325A049_2B73_4924_A42D_BB4151EBF807__wvu_PrintArea" vbProcedure="false">' внеочед. февраль'!$A$6:$F$225</definedName>
    <definedName function="false" hidden="false" localSheetId="0" name="Z_9325A049_2B73_4924_A42D_BB4151EBF807__wvu_PrintTitles" vbProcedure="false">' внеочед. февраль'!$8:$10</definedName>
    <definedName function="false" hidden="false" localSheetId="0" name="Z_93F442AD_8E59_43B6_9656_B90133C84497__wvu_FilterData" vbProcedure="false">' внеочед. февраль'!$B$10:$G$225</definedName>
    <definedName function="false" hidden="false" localSheetId="0" name="Z_9419292E_D649_4000_9848_FBD77E0BF400__wvu_FilterData" vbProcedure="false">' внеочед. февраль'!$A$6:$F$225</definedName>
    <definedName function="false" hidden="false" localSheetId="0" name="Z_943BDB28_F867_48AF_83A7_0C1BE4C29FF4__wvu_FilterData" vbProcedure="false">' внеочед. февраль'!$B$10:$F$225</definedName>
    <definedName function="false" hidden="false" localSheetId="0" name="Z_94D02598_18DC_4851_949D_181DDF47C065__wvu_FilterData" vbProcedure="false">' внеочед. февраль'!$B$10:$G$225</definedName>
    <definedName function="false" hidden="false" localSheetId="0" name="Z_95E2E4DB_658F_44F5_B21F_B2DD8DF9C723__wvu_FilterData" vbProcedure="false">' внеочед. февраль'!$B$10:$F$225</definedName>
    <definedName function="false" hidden="false" localSheetId="0" name="Z_9636CBF3_AE69_4FDE_B65B_4474C6403E83__wvu_FilterData" vbProcedure="false">' внеочед. февраль'!$A$6:$F$225</definedName>
    <definedName function="false" hidden="false" localSheetId="0" name="Z_9782F560_C849_4580_B65D_34AA37594B4C__wvu_FilterData" vbProcedure="false">' внеочед. февраль'!$A$6:$F$225</definedName>
    <definedName function="false" hidden="false" localSheetId="0" name="Z_978EDE01_B56B_4C1A_9920_1EEB4E1A5C56__wvu_FilterData" vbProcedure="false">' внеочед. февраль'!$A$6:$F$225</definedName>
    <definedName function="false" hidden="false" localSheetId="0" name="Z_98659936_9B73_436E_8CD3_8D2769470A4E__wvu_FilterData" vbProcedure="false">' внеочед. февраль'!$A$9:$H$225</definedName>
    <definedName function="false" hidden="false" localSheetId="0" name="Z_98CB5A6E_5717_4970_BDE6_DDD026FFE9B8__wvu_FilterData" vbProcedure="false">' внеочед. февраль'!$B$10:$F$225</definedName>
    <definedName function="false" hidden="false" localSheetId="0" name="Z_9ADB88C6_065E_44E6_9168_1D7577D5F404__wvu_FilterData" vbProcedure="false">' внеочед. февраль'!$A$6:$F$225</definedName>
    <definedName function="false" hidden="false" localSheetId="0" name="Z_9BF6D469_E136_4A0D_B080_BCED14354140__wvu_FilterData" vbProcedure="false">' внеочед. февраль'!$B$10:$F$225</definedName>
    <definedName function="false" hidden="false" localSheetId="0" name="Z_9E6D2DEB_B61C_4B32_802D_2F89FFEFA4C7__wvu_FilterData" vbProcedure="false">' внеочед. февраль'!$A$6:$F$225</definedName>
    <definedName function="false" hidden="false" localSheetId="0" name="Z_9EB4A778_FE2B_4E56_B867_2D7EFA74D48B__wvu_FilterData" vbProcedure="false">' внеочед. февраль'!$B$10:$G$225</definedName>
    <definedName function="false" hidden="false" localSheetId="0" name="Z_9EB4A778_FE2B_4E56_B867_2D7EFA74D48B__wvu_PrintArea" vbProcedure="false">' внеочед. февраль'!$B$6:$F$225</definedName>
    <definedName function="false" hidden="false" localSheetId="0" name="Z_9F29BB4D_6088_4462_94E8_0233B6801687__wvu_FilterData" vbProcedure="false">' внеочед. февраль'!$A$6:$F$225</definedName>
    <definedName function="false" hidden="false" localSheetId="0" name="Z_A0EA5B87_8A2F_4B80_B464_5026FCB131A8__wvu_FilterData" vbProcedure="false">' внеочед. февраль'!$A$10:$H$226</definedName>
    <definedName function="false" hidden="false" localSheetId="0" name="Z_A247816F_454D_4726_963C_5A0646BB8A44__wvu_FilterData" vbProcedure="false">' внеочед. февраль'!$B$10:$F$225</definedName>
    <definedName function="false" hidden="false" localSheetId="0" name="Z_A412D9E3_914E_41A1_AEAB_2AA0EDE57FAE__wvu_FilterData" vbProcedure="false">' внеочед. февраль'!$D$8:$F$225</definedName>
    <definedName function="false" hidden="false" localSheetId="0" name="Z_A6024E56_155B_423D_AF70_639CBEA62EA8__wvu_FilterData" vbProcedure="false">' внеочед. февраль'!$A$6:$F$225</definedName>
    <definedName function="false" hidden="false" localSheetId="0" name="Z_A7D7B268_63EF_4C85_AFD2_E060644C4408__wvu_FilterData" vbProcedure="false">' внеочед. февраль'!$B$10:$F$225</definedName>
    <definedName function="false" hidden="false" localSheetId="0" name="Z_A8540E2F_4303_47E4_9E15_A1241050E29E__wvu_FilterData" vbProcedure="false">' внеочед. февраль'!$A$6:$F$225</definedName>
    <definedName function="false" hidden="false" localSheetId="0" name="Z_A940AA29_DE66_4D21_90B5_DAF53C4062C0__wvu_FilterData" vbProcedure="false">' внеочед. февраль'!$B$10:$F$225</definedName>
    <definedName function="false" hidden="false" localSheetId="0" name="Z_ADAFCBA7_4B8E_427A_A66E_80141B6D250F__wvu_FilterData" vbProcedure="false">' внеочед. февраль'!$B$10:$F$225</definedName>
    <definedName function="false" hidden="false" localSheetId="0" name="Z_AE5A2A7A_7A43_45C8_B04F_684B109C9162__wvu_FilterData" vbProcedure="false">' внеочед. февраль'!$A$6:$F$225</definedName>
    <definedName function="false" hidden="false" localSheetId="0" name="Z_AE9AAE96_31B5_49F2_83B0_4B9288257F1F__wvu_FilterData" vbProcedure="false">' внеочед. февраль'!$A$6:$F$225</definedName>
    <definedName function="false" hidden="false" localSheetId="0" name="Z_AEE1C918_983C_4D9F_9FD0_B8F0173056EE__wvu_PrintArea" vbProcedure="false">' внеочед. февраль'!$B$6:$F$225</definedName>
    <definedName function="false" hidden="false" localSheetId="0" name="Z_AEE1C918_983C_4D9F_9FD0_B8F0173056EE__wvu_PrintTitles" vbProcedure="false">' внеочед. февраль'!$8:$10</definedName>
    <definedName function="false" hidden="false" localSheetId="0" name="Z_AF2FC43A_43BD_42F4_91AC_B7F8E9476B87__wvu_FilterData" vbProcedure="false">' внеочед. февраль'!$B$10:$F$225</definedName>
    <definedName function="false" hidden="false" localSheetId="0" name="Z_AF6840C0_667E_4803_9D7E_D8AF836B41B0__wvu_FilterData" vbProcedure="false">' внеочед. февраль'!$A$6:$F$225</definedName>
    <definedName function="false" hidden="false" localSheetId="0" name="Z_B0310F22_5C7B_4297_A68D_39B4ABB1DA77__wvu_FilterData" vbProcedure="false">' внеочед. февраль'!$D$8:$F$225</definedName>
    <definedName function="false" hidden="false" localSheetId="0" name="Z_B097C129_BFE7_4D66_A6EC_F130AB482C94__wvu_FilterData" vbProcedure="false">' внеочед. февраль'!$D$8:$F$225</definedName>
    <definedName function="false" hidden="false" localSheetId="0" name="Z_B17D6EB1_B659_4114_933B_0A0A521C1422__wvu_FilterData" vbProcedure="false">' внеочед. февраль'!$A$10:$H$226</definedName>
    <definedName function="false" hidden="false" localSheetId="0" name="Z_B17D6EB1_B659_4114_933B_0A0A521C1422__wvu_PrintArea" vbProcedure="false">' внеочед. февраль'!$A$6:$F$225</definedName>
    <definedName function="false" hidden="false" localSheetId="0" name="Z_B17D6EB1_B659_4114_933B_0A0A521C1422__wvu_PrintTitles" vbProcedure="false">' внеочед. февраль'!$8:$10</definedName>
    <definedName function="false" hidden="false" localSheetId="0" name="Z_B7715681_3BE7_41E1_9DEB_6E3DF0B378C5__wvu_FilterData" vbProcedure="false">' внеочед. февраль'!$D$8:$F$225</definedName>
    <definedName function="false" hidden="false" localSheetId="0" name="Z_B88444CF_3E0D_4098_B1F5_2B662FB991F3__wvu_FilterData" vbProcedure="false">' внеочед. февраль'!$A$6:$F$225</definedName>
    <definedName function="false" hidden="false" localSheetId="0" name="Z_B891F3B3_7951_480E_A265_8F864E4775F8__wvu_FilterData" vbProcedure="false">' внеочед. февраль'!$B$10:$F$225</definedName>
    <definedName function="false" hidden="false" localSheetId="0" name="Z_B891F3B3_7951_480E_A265_8F864E4775F8__wvu_PrintArea" vbProcedure="false">' внеочед. февраль'!$B$6:$F$225</definedName>
    <definedName function="false" hidden="false" localSheetId="0" name="Z_BA683B84_09B0_4B84_A774_33FE7EA9A4BD__wvu_FilterData" vbProcedure="false">' внеочед. февраль'!$B$10:$F$225</definedName>
    <definedName function="false" hidden="false" localSheetId="0" name="Z_BA8FFF68_59E4_416F_9605_EE64745AA652__wvu_FilterData" vbProcedure="false">' внеочед. февраль'!$D$8:$F$225</definedName>
    <definedName function="false" hidden="false" localSheetId="0" name="Z_BBD0886A_6335_43D0_9489_0BFD89343F9A__wvu_FilterData" vbProcedure="false">' внеочед. февраль'!$B$8:$F$225</definedName>
    <definedName function="false" hidden="false" localSheetId="0" name="Z_BC7AD72D_4BD8_4FA3_85ED_81FE29454222__wvu_FilterData" vbProcedure="false">' внеочед. февраль'!$B$10:$F$225</definedName>
    <definedName function="false" hidden="false" localSheetId="0" name="Z_BD9DF4B4_966F_4FE7_A352_ECB15BF0C4B5__wvu_FilterData" vbProcedure="false">' внеочед. февраль'!$A$6:$F$225</definedName>
    <definedName function="false" hidden="false" localSheetId="0" name="Z_BF6E8B3B_3413_4213_BE2F_477DB349BF13__wvu_FilterData" vbProcedure="false">' внеочед. февраль'!$A$6:$F$225</definedName>
    <definedName function="false" hidden="false" localSheetId="0" name="Z_C0639ECF_B692_44BB_810D_07A973A2BB1F__wvu_FilterData" vbProcedure="false">' внеочед. февраль'!$A$8:$F$225</definedName>
    <definedName function="false" hidden="false" localSheetId="0" name="Z_C22F32F7_B05A_41A1_BCF7_5FD93C4AB069__wvu_FilterData" vbProcedure="false">' внеочед. февраль'!$B$10:$F$225</definedName>
    <definedName function="false" hidden="false" localSheetId="0" name="Z_C2477588_F379_4C99_A28F_CA877F6B036D__wvu_FilterData" vbProcedure="false">' внеочед. февраль'!$A$6:$F$225</definedName>
    <definedName function="false" hidden="false" localSheetId="0" name="Z_C2F11EC4_94FB_4321_BC71_96FD8B507F93__wvu_FilterData" vbProcedure="false">' внеочед. февраль'!$A$6:$F$225</definedName>
    <definedName function="false" hidden="false" localSheetId="0" name="Z_C498C1A4_85EC_46E8_B6EB_E27BF805D3CA__wvu_FilterData" vbProcedure="false">' внеочед. февраль'!$D$8:$F$225</definedName>
    <definedName function="false" hidden="false" localSheetId="0" name="Z_C52A303E_7185_4725_894D_4D23F8F7DFA7__wvu_FilterData" vbProcedure="false">' внеочед. февраль'!$B$10:$F$225</definedName>
    <definedName function="false" hidden="false" localSheetId="0" name="Z_C52C3500_6ACC_463C_8D8F_469D6E703A7D__wvu_FilterData" vbProcedure="false">' внеочед. февраль'!$A$9:$H$225</definedName>
    <definedName function="false" hidden="false" localSheetId="0" name="Z_C52C3500_6ACC_463C_8D8F_469D6E703A7D__wvu_PrintArea" vbProcedure="false">' внеочед. февраль'!$A$6:$F$225</definedName>
    <definedName function="false" hidden="false" localSheetId="0" name="Z_C52C3500_6ACC_463C_8D8F_469D6E703A7D__wvu_PrintTitles" vbProcedure="false">' внеочед. февраль'!$8:$10</definedName>
    <definedName function="false" hidden="false" localSheetId="0" name="Z_C53E30BB_4A31_4864_A7F7_4A9FF86662B0__wvu_FilterData" vbProcedure="false">' внеочед. февраль'!$A$6:$F$225</definedName>
    <definedName function="false" hidden="false" localSheetId="0" name="Z_CA354A48_6C14_4B6C_8678_6F3CD905C861__wvu_FilterData" vbProcedure="false">' внеочед. февраль'!$A$10:$H$225</definedName>
    <definedName function="false" hidden="false" localSheetId="0" name="Z_CBA1AD27_B4AE_497A_AB2F_83A0A8037227__wvu_FilterData" vbProcedure="false">' внеочед. февраль'!$B$10:$F$225</definedName>
    <definedName function="false" hidden="false" localSheetId="0" name="Z_CBAFAA9D_305B_4027_B201_45150E268F6F__wvu_FilterData" vbProcedure="false">' внеочед. февраль'!$B$10:$F$225</definedName>
    <definedName function="false" hidden="false" localSheetId="0" name="Z_CC9D6830_8843_4789_871E_FC66260C7828__wvu_FilterData" vbProcedure="false">' внеочед. февраль'!$D$8:$F$225</definedName>
    <definedName function="false" hidden="false" localSheetId="0" name="Z_CC9D6830_8843_4789_871E_FC66260C7828__wvu_PrintArea" vbProcedure="false">' внеочед. февраль'!$A$1:$F$225</definedName>
    <definedName function="false" hidden="false" localSheetId="0" name="Z_CC9D6830_8843_4789_871E_FC66260C7828__wvu_PrintTitles" vbProcedure="false">' внеочед. февраль'!$8:$10</definedName>
    <definedName function="false" hidden="false" localSheetId="0" name="Z_CE227BE9_4E33_43E9_BC24_C8D6F960EA51__wvu_FilterData" vbProcedure="false">' внеочед. февраль'!$A$6:$F$225</definedName>
    <definedName function="false" hidden="false" localSheetId="0" name="Z_CEA08337_BE41_460D_927A_B2B5C0CA675A__wvu_FilterData" vbProcedure="false">' внеочед. февраль'!$A$8:$F$225</definedName>
    <definedName function="false" hidden="false" localSheetId="0" name="Z_CF23D56F_6910_4974_98FD_3CFCEF121450__wvu_FilterData" vbProcedure="false">' внеочед. февраль'!$A$6:$F$225</definedName>
    <definedName function="false" hidden="false" localSheetId="0" name="Z_D0BC839F_7375_43BE_A9A6_AB1FB2CE7263__wvu_FilterData" vbProcedure="false">' внеочед. февраль'!$B$10:$F$225</definedName>
    <definedName function="false" hidden="false" localSheetId="0" name="Z_D332C0B8_A0CD_49F5_9827_647140234E9B__wvu_FilterData" vbProcedure="false">' внеочед. февраль'!$B$10:$G$225</definedName>
    <definedName function="false" hidden="false" localSheetId="0" name="Z_D332C0B8_A0CD_49F5_9827_647140234E9B__wvu_PrintArea" vbProcedure="false">' внеочед. февраль'!$B$6:$F$225</definedName>
    <definedName function="false" hidden="false" localSheetId="0" name="Z_D35838FA_F904_4D56_BF9E_6A1E75CBFB6D__wvu_FilterData" vbProcedure="false">' внеочед. февраль'!$A$6:$F$225</definedName>
    <definedName function="false" hidden="false" localSheetId="0" name="Z_D3A0CF9C_F1A1_466F_8269_3F7A7B5D8D18__wvu_FilterData" vbProcedure="false">' внеочед. февраль'!$B$10:$F$225</definedName>
    <definedName function="false" hidden="false" localSheetId="0" name="Z_D3D48022_F2CB_4288_9A89_8CCC82C034A6__wvu_FilterData" vbProcedure="false">' внеочед. февраль'!$B$10:$F$225</definedName>
    <definedName function="false" hidden="false" localSheetId="0" name="Z_D6EC858F_24A2_42EA_8B29_4C6D14C64F8A__wvu_FilterData" vbProcedure="false">' внеочед. февраль'!$B$10:$G$225</definedName>
    <definedName function="false" hidden="false" localSheetId="0" name="Z_D6FCFDBD_DE4C_4EDC_ADF2_4B38000846B3__wvu_FilterData" vbProcedure="false">' внеочед. февраль'!$A$6:$F$225</definedName>
    <definedName function="false" hidden="false" localSheetId="0" name="Z_D86AD15C_7B32_4E23_B7CC_AF805900F6D9__wvu_FilterData" vbProcedure="false">' внеочед. февраль'!$B$10:$F$225</definedName>
    <definedName function="false" hidden="false" localSheetId="0" name="Z_D9841F4B_672A_46C9_9BCA_3D19A2FCD54B__wvu_FilterData" vbProcedure="false">' внеочед. февраль'!$D$8:$F$225</definedName>
    <definedName function="false" hidden="false" localSheetId="0" name="Z_DBE72BC5_D1DC_438B_8441_286CDD1D1DD3__wvu_FilterData" vbProcedure="false">' внеочед. февраль'!$A$9:$H$225</definedName>
    <definedName function="false" hidden="false" localSheetId="0" name="Z_DC3AC3C9_8421_4464_8474_88C877F949BB__wvu_FilterData" vbProcedure="false">' внеочед. февраль'!$A$6:$F$225</definedName>
    <definedName function="false" hidden="false" localSheetId="0" name="Z_DE62A48D_1BD6_4CE0_AA46_42E09515E594__wvu_FilterData" vbProcedure="false">' внеочед. февраль'!$B$8:$F$225</definedName>
    <definedName function="false" hidden="false" localSheetId="0" name="Z_DF94566A_BD55_4182_9C47_CDE91190572F__wvu_FilterData" vbProcedure="false">' внеочед. февраль'!$B$10:$F$225</definedName>
    <definedName function="false" hidden="false" localSheetId="0" name="Z_DF94566A_BD55_4182_9C47_CDE91190572F__wvu_PrintArea" vbProcedure="false">' внеочед. февраль'!$B$6:$F$225</definedName>
    <definedName function="false" hidden="false" localSheetId="0" name="Z_DF94566A_BD55_4182_9C47_CDE91190572F__wvu_PrintTitles" vbProcedure="false">' внеочед. февраль'!$8:$10</definedName>
    <definedName function="false" hidden="false" localSheetId="0" name="Z_E0CC022F_943B_4097_BA22_309940936D60__wvu_FilterData" vbProcedure="false">' внеочед. февраль'!$A$6:$F$225</definedName>
    <definedName function="false" hidden="false" localSheetId="0" name="Z_E0CC022F_943B_4097_BA22_309940936D60__wvu_PrintArea" vbProcedure="false">' внеочед. февраль'!$A$6:$F$226</definedName>
    <definedName function="false" hidden="false" localSheetId="0" name="Z_E19399D5_11C4_4E9D_8167_20E58143F63A__wvu_FilterData" vbProcedure="false">' внеочед. февраль'!$D$8:$F$225</definedName>
    <definedName function="false" hidden="false" localSheetId="0" name="Z_E2F51F22_23C6_45F9_98B8_8E53639D21FB__wvu_FilterData" vbProcedure="false">' внеочед. февраль'!$D$8:$F$225</definedName>
    <definedName function="false" hidden="false" localSheetId="0" name="Z_E54C9476_939C_4721_BB66_0C890CA016F7__wvu_FilterData" vbProcedure="false">' внеочед. февраль'!$D$8:$F$225</definedName>
    <definedName function="false" hidden="false" localSheetId="0" name="Z_E611FF4A_FCC0_4A50_BB86_B50030795397__wvu_PrintTitles" vbProcedure="false">' внеочед. февраль'!$8:$9</definedName>
    <definedName function="false" hidden="false" localSheetId="0" name="Z_E73EB4F4_9E9D_49A7_8F72_40754B9FEC40__wvu_FilterData" vbProcedure="false">' внеочед. февраль'!$A$6:$F$225</definedName>
    <definedName function="false" hidden="false" localSheetId="0" name="Z_E76EB803_197F_46BC_98B5_F9E07D66FABC__wvu_FilterData" vbProcedure="false">' внеочед. февраль'!$B$10:$F$225</definedName>
    <definedName function="false" hidden="false" localSheetId="0" name="Z_E7F5CADC_E7E2_46C3_A5D3_3C93BA0FFB35__wvu_FilterData" vbProcedure="false">' внеочед. февраль'!$A$6:$F$225</definedName>
    <definedName function="false" hidden="false" localSheetId="0" name="Z_E87BBA5D_9B41_45E9_A067_33CC357CE7CE__wvu_FilterData" vbProcedure="false">' внеочед. февраль'!$A$6:$F$225</definedName>
    <definedName function="false" hidden="false" localSheetId="0" name="Z_EA1110B0_C4A1_40F0_A0F6_221031C08620__wvu_FilterData" vbProcedure="false">' внеочед. февраль'!$A$6:$F$225</definedName>
    <definedName function="false" hidden="false" localSheetId="0" name="Z_EA8DCAD1_D146_4C28_907E_1041FF949156__wvu_FilterData" vbProcedure="false">' внеочед. февраль'!$B$10:$F$225</definedName>
    <definedName function="false" hidden="false" localSheetId="0" name="Z_EA95209B_9684_4C26_8BD4_BE7ECD90FA6C__wvu_FilterData" vbProcedure="false">' внеочед. февраль'!$B$10:$F$225</definedName>
    <definedName function="false" hidden="false" localSheetId="0" name="Z_ED77A376_A9E7_44EF_9F4D_B2650EB4A690__wvu_FilterData" vbProcedure="false">' внеочед. февраль'!$D$8:$F$225</definedName>
    <definedName function="false" hidden="false" localSheetId="0" name="Z_EDE40A6F_E0D1_477B_82EC_E26484D71105__wvu_FilterData" vbProcedure="false">' внеочед. февраль'!$B$10:$F$225</definedName>
    <definedName function="false" hidden="false" localSheetId="0" name="Z_EE0BA0E7_8D1C_4108_89B8_C786EB567456__wvu_FilterData" vbProcedure="false">' внеочед. февраль'!$D$8:$F$225</definedName>
    <definedName function="false" hidden="false" localSheetId="0" name="Z_EE986282_C7DF_4B4D_978E_A602D88BCD91__wvu_FilterData" vbProcedure="false">' внеочед. февраль'!$B$10:$F$225</definedName>
    <definedName function="false" hidden="false" localSheetId="0" name="Z_F03BB73A_AB8F_45C4_A5D5_B30F18449814__wvu_FilterData" vbProcedure="false">' внеочед. февраль'!$B$10:$F$225</definedName>
    <definedName function="false" hidden="false" localSheetId="0" name="Z_F12742DA_6EF1_4464_8085_101D90624CC2__wvu_FilterData" vbProcedure="false">' внеочед. февраль'!$A$6:$F$225</definedName>
    <definedName function="false" hidden="false" localSheetId="0" name="Z_F17C09C6_3D4C_470E_8AE1_1AC467353BBF__wvu_FilterData" vbProcedure="false">' внеочед. февраль'!$A$9:$H$225</definedName>
    <definedName function="false" hidden="false" localSheetId="0" name="Z_F1853CAB_00BD_407F_A6E1_DA03068255F4__wvu_FilterData" vbProcedure="false">' внеочед. февраль'!$A$6:$F$225</definedName>
    <definedName function="false" hidden="false" localSheetId="0" name="Z_F2643E25_E135_4EC3_968E_D59011804377__wvu_PrintArea" vbProcedure="false">' внеочед. февраль'!$A$6:$F$225</definedName>
    <definedName function="false" hidden="false" localSheetId="0" name="Z_F28D4151_C41C_4626_A6A5_5982F3BEE751__wvu_FilterData" vbProcedure="false">' внеочед. февраль'!$A$6:$F$225</definedName>
    <definedName function="false" hidden="false" localSheetId="0" name="Z_F571F913_528E_487C_BC9E_367D256DFCC4__wvu_FilterData" vbProcedure="false">' внеочед. февраль'!$A$9:$H$225</definedName>
    <definedName function="false" hidden="false" localSheetId="0" name="Z_F584CE4F_B4C0_4623_89CB_24F5C270804E__wvu_FilterData" vbProcedure="false">' внеочед. февраль'!$A$6:$F$225</definedName>
    <definedName function="false" hidden="false" localSheetId="0" name="Z_F61F36DA_ED60_4EF7_ADA4_44BF29A8D5DF__wvu_FilterData" vbProcedure="false">' внеочед. февраль'!$B$10:$F$225</definedName>
    <definedName function="false" hidden="false" localSheetId="0" name="Z_F6A0A1D9_785F_4112_BFDF_13B735A1BE9C__wvu_FilterData" vbProcedure="false">' внеочед. февраль'!$A$6:$F$226</definedName>
    <definedName function="false" hidden="false" localSheetId="0" name="Z_F75FF8A3_77BB_4F8E_ABA4_5D055820A595__wvu_FilterData" vbProcedure="false">' внеочед. февраль'!$A$6:$F$225</definedName>
    <definedName function="false" hidden="false" localSheetId="0" name="Z_F7E1430A_04BF_40FD_A68D_5EAF4A6E4970__wvu_FilterData" vbProcedure="false">' внеочед. февраль'!$A$6:$F$225</definedName>
    <definedName function="false" hidden="false" localSheetId="0" name="Z_F82E4A47_0F35_445C_8457_8D57D58E90E8__wvu_FilterData" vbProcedure="false">' внеочед. февраль'!$B$8:$F$225</definedName>
    <definedName function="false" hidden="false" localSheetId="0" name="Z_F9A493F4_A344_4C77_9444_37BAA53638FB__wvu_FilterData" vbProcedure="false">' внеочед. февраль'!$B$10:$F$225</definedName>
    <definedName function="false" hidden="false" localSheetId="0" name="Z_FA2F09FF_3237_4608_906F_28BFA3F9A99E__wvu_FilterData" vbProcedure="false">' внеочед. февраль'!$A$6:$F$225</definedName>
    <definedName function="false" hidden="false" localSheetId="0" name="Z_FC228737_C4C6_42BE_B4B2_F335CD220393__wvu_FilterData" vbProcedure="false">' внеочед. февраль'!$A$6:$F$225</definedName>
    <definedName function="false" hidden="false" localSheetId="0" name="Z_FD3159D6_2A20_4AB4_ABFB_30339B10C61C__wvu_FilterData" vbProcedure="false">' внеочед. февраль'!$A$6:$F$225</definedName>
    <definedName function="false" hidden="false" localSheetId="0" name="Z_FD94E42C_474F_4203_91C8_25F2B4AE6147__wvu_FilterData" vbProcedure="false">' внеочед. февраль'!$B$10:$F$225</definedName>
    <definedName function="false" hidden="false" localSheetId="0" name="Z_FD9A2F86_4494_4493_9BA7_6FCCDAB22AF1__wvu_FilterData" vbProcedure="false">' внеочед. февраль'!$A$6:$F$225</definedName>
    <definedName function="false" hidden="false" localSheetId="0" name="Z_FDE3ADB2_92C3_495B_B4CE_5979F2BC9662__wvu_FilterData" vbProcedure="false">' внеочед. февраль'!$A$6:$F$225</definedName>
    <definedName function="false" hidden="false" localSheetId="0" name="Z_FE0E2AC3_FC25_48AF_9BB1_DDFE35B3F833__wvu_FilterData" vbProcedure="false">' внеочед. февраль'!$A$6:$F$225</definedName>
    <definedName function="false" hidden="false" localSheetId="0" name="Z_FE23F762_2422_4322_AA46_FA24D26F1387__wvu_FilterData" vbProcedure="false">' внеочед. февраль'!$A$6:$F$225</definedName>
    <definedName function="false" hidden="false" localSheetId="0" name="Z_FF9A173B_3F31_49E0_8E2E_FF1FE3A07755__wvu_FilterData" vbProcedure="false">' внеочед. февраль'!$B$8:$F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170">
  <si>
    <t xml:space="preserve">Приложение 3</t>
  </si>
  <si>
    <t xml:space="preserve">к решению Городской Думы</t>
  </si>
  <si>
    <t xml:space="preserve">города Южно-Сахалинска</t>
  </si>
  <si>
    <t xml:space="preserve">от 07.02.2018  № 1057/55вн-18-5</t>
  </si>
  <si>
    <t xml:space="preserve">Приложение 8
к решению Городской Думы                                           города Южно-Сахалинска 
от 06.12.2017  № 992/52вн-17-5 </t>
  </si>
  <si>
    <t xml:space="preserve">Перечень и объемы финансирования муниципальных программ из бюджета городского округа
"Город Южно-Сахалинск" на 2018 год</t>
  </si>
  <si>
    <t xml:space="preserve">№ п/п</t>
  </si>
  <si>
    <t xml:space="preserve">№ программы</t>
  </si>
  <si>
    <t xml:space="preserve">Наименование   программ</t>
  </si>
  <si>
    <t xml:space="preserve">Раздел/   Подраздел</t>
  </si>
  <si>
    <t xml:space="preserve">Сумма, тыс. рублей</t>
  </si>
  <si>
    <t xml:space="preserve">в том числе: финансовая помощь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Развитие образования в городском округе "Город Южно-Сахалинск" на 2015-2020 годы"</t>
  </si>
  <si>
    <t xml:space="preserve">1.1</t>
  </si>
  <si>
    <t xml:space="preserve">Подпрограмма "Повышение качества и доступности дошкольного образования"</t>
  </si>
  <si>
    <t xml:space="preserve">Департамент образования администрации города Южно-Сахалинска</t>
  </si>
  <si>
    <t xml:space="preserve">0701</t>
  </si>
  <si>
    <t xml:space="preserve">1.2</t>
  </si>
  <si>
    <t xml:space="preserve">Подпрограмма "Повышение качества и доступности общего образования"</t>
  </si>
  <si>
    <t xml:space="preserve">0702</t>
  </si>
  <si>
    <t xml:space="preserve">0709</t>
  </si>
  <si>
    <t xml:space="preserve">1.3</t>
  </si>
  <si>
    <t xml:space="preserve">Подпрограмма "Развитие системы воспитания, дополнительного образования и социальной защиты детей"</t>
  </si>
  <si>
    <t xml:space="preserve">Администрация города Южно-Сахалинска</t>
  </si>
  <si>
    <t xml:space="preserve">0703</t>
  </si>
  <si>
    <t xml:space="preserve">1004</t>
  </si>
  <si>
    <t xml:space="preserve">1.4</t>
  </si>
  <si>
    <t xml:space="preserve">Подпрограмма "Организация отдыха, оздоровления и занятости детей, подростков и молодежи"</t>
  </si>
  <si>
    <t xml:space="preserve">0401</t>
  </si>
  <si>
    <t xml:space="preserve">0707</t>
  </si>
  <si>
    <t xml:space="preserve">Управление культуры администрации города Южно-Сахалинска</t>
  </si>
  <si>
    <t xml:space="preserve">Управление по физической культуре и спорту администрации города Южно-Сахалинска</t>
  </si>
  <si>
    <t xml:space="preserve">1.5</t>
  </si>
  <si>
    <t xml:space="preserve">Подпрограмма "Безопасность образовательных учреждений"</t>
  </si>
  <si>
    <t xml:space="preserve">1.6</t>
  </si>
  <si>
    <t xml:space="preserve">Подпрограмма "Развитие кадрового потенциала"</t>
  </si>
  <si>
    <t xml:space="preserve">1003</t>
  </si>
  <si>
    <t xml:space="preserve">1.7</t>
  </si>
  <si>
    <t xml:space="preserve">Подпрограмма "Строительство, реконструкция и капитальные ремонты образовательных учреждений "</t>
  </si>
  <si>
    <t xml:space="preserve">1.8</t>
  </si>
  <si>
    <t xml:space="preserve">Подпрограмма "Здоровое питание"</t>
  </si>
  <si>
    <t xml:space="preserve">1.9</t>
  </si>
  <si>
    <t xml:space="preserve">Подпрограмма "Повышение эффективности управления муниципальными финансами, обеспечение качественного бухгалтерского и налогового учета образовательных учреждений"</t>
  </si>
  <si>
    <t xml:space="preserve">Муниципальная программа "Совершенствование системы управления муниципальным имуществом городского округа "Город Южно-Сахалинск" на 2015-2020 годы"</t>
  </si>
  <si>
    <t xml:space="preserve">0412</t>
  </si>
  <si>
    <t xml:space="preserve">0501</t>
  </si>
  <si>
    <t xml:space="preserve">0502</t>
  </si>
  <si>
    <t xml:space="preserve">Департамент архитектуры и градостроительства города Южно-Сахалинска</t>
  </si>
  <si>
    <t xml:space="preserve">Муниципальная программа "Реформирование и развитие системы муниципальной службы в администрации города Южно-Сахалинска (2015-2020 годы)"</t>
  </si>
  <si>
    <t xml:space="preserve">0104</t>
  </si>
  <si>
    <t xml:space="preserve">0705</t>
  </si>
  <si>
    <t xml:space="preserve">Департамент финансов администрации города Южно-Сахалинска</t>
  </si>
  <si>
    <t xml:space="preserve">0106</t>
  </si>
  <si>
    <t xml:space="preserve">Департамент  землепользования города Южно-Сахалинска</t>
  </si>
  <si>
    <t xml:space="preserve">0113</t>
  </si>
  <si>
    <t xml:space="preserve">0804</t>
  </si>
  <si>
    <t xml:space="preserve">Департамент городского хозяйства администрации города Южно-Сахалинска</t>
  </si>
  <si>
    <t xml:space="preserve">0505</t>
  </si>
  <si>
    <t xml:space="preserve">1105</t>
  </si>
  <si>
    <t xml:space="preserve">Муниципальная программа "Устойчивое развитие коренных малочисленных народов Севера городского округа "Город Южно-Сахалинск" на 2015-2020 годы"</t>
  </si>
  <si>
    <t xml:space="preserve">Муниципальная программа "Развитие инвестиционного потенциала городского округа "Город Южно-Сахалинск" на 2015-2020 годы"</t>
  </si>
  <si>
    <t xml:space="preserve">6</t>
  </si>
  <si>
    <t xml:space="preserve">Муниципальная программа "Поддержка и развитие малого и среднего предпринимательства городского округа "Город Южно-Сахалинск" на 2015-2020 годы"</t>
  </si>
  <si>
    <t xml:space="preserve">7</t>
  </si>
  <si>
    <t xml:space="preserve">Муниципальная программа "Развитие потребительского рынка городского округа "Город Южно-Сахалинск" на 2015-2020 годы"</t>
  </si>
  <si>
    <t xml:space="preserve">8</t>
  </si>
  <si>
    <t xml:space="preserve">Муниципальная программа "Развитие в городском округе "Город Южно-Сахалинск" сельского хозяйства и регулирование рынков сельскохозяйственной продукции, сырья и продовольствия на 2015-2020 годы"</t>
  </si>
  <si>
    <t xml:space="preserve">0405</t>
  </si>
  <si>
    <t xml:space="preserve">9</t>
  </si>
  <si>
    <t xml:space="preserve">Муниципальная программа "Развитие транспортной инфраструктуры и дорожного хозяйства городского округа "Город Южно-Сахалинск" на 2015-2020 годы"</t>
  </si>
  <si>
    <t xml:space="preserve">9.1</t>
  </si>
  <si>
    <t xml:space="preserve">Подпрограмма "Модернизация и развитие улично-дорожной сети, автомобильных дорог общего пользования местного значения городского округа "Город Южно-Сахалинск" на 2015-2020 годы"</t>
  </si>
  <si>
    <t xml:space="preserve">0409</t>
  </si>
  <si>
    <t xml:space="preserve">9.2</t>
  </si>
  <si>
    <t xml:space="preserve">Подпрограмма "Повышение безопасности дорожного движения на территории городского округа "Город Южно-Сахалинск" на период 2015-2020 годов"</t>
  </si>
  <si>
    <t xml:space="preserve">0408</t>
  </si>
  <si>
    <t xml:space="preserve">10</t>
  </si>
  <si>
    <t xml:space="preserve">Муниципальная программа "Обеспечение общественного правопорядка, противодействие преступности и незаконному обороту наркотиков в городском округе "Город Южно-Сахалинск" на 2015-2020 годы"</t>
  </si>
  <si>
    <t xml:space="preserve">10.1</t>
  </si>
  <si>
    <t xml:space="preserve">Подпрограмма "Профилактика правонарушений в городском округе "Город Южно-Сахалинск"на 2015-2020 годы"</t>
  </si>
  <si>
    <t xml:space="preserve">0314</t>
  </si>
  <si>
    <t xml:space="preserve">10.2</t>
  </si>
  <si>
    <t xml:space="preserve">Подпрограмма "Комплексные меры противодействия злоупотреблению наркотиками и их незаконному обороту в городском округе "Город Южно-Сахалинск" на 2015-2020 годы"</t>
  </si>
  <si>
    <t xml:space="preserve">10.3</t>
  </si>
  <si>
    <t xml:space="preserve">Подпрограмма "Профилактика терроризма и экстремизма на территории городского округа "Город Южно-Сахалинск" на 2015-2020 годы"</t>
  </si>
  <si>
    <t xml:space="preserve">10.4</t>
  </si>
  <si>
    <t xml:space="preserve">Подпрограмма "Противодействие коррупции в администрации города Южно-Сахалинска на 2015-2020 годы"</t>
  </si>
  <si>
    <t xml:space="preserve">11</t>
  </si>
  <si>
    <t xml:space="preserve">Муниципальная программа "Развитие коммунальной инфраструктуры городского округа "Город Южно-Сахалинск" на 2015-2020 годы"</t>
  </si>
  <si>
    <t xml:space="preserve">12</t>
  </si>
  <si>
    <t xml:space="preserve">Муниципальная программа "Жилищное хозяйство и благоустройство на территории городского округа "Город Южно-Сахалинск" на 2015-2020 годы"</t>
  </si>
  <si>
    <t xml:space="preserve">0503</t>
  </si>
  <si>
    <t xml:space="preserve">13</t>
  </si>
  <si>
    <t xml:space="preserve">Муниципальная программа "Энергосбережение и повышение энергетической эффективности городского округа "Город Южно-Сахалинск" на 2015-2020 годы"</t>
  </si>
  <si>
    <t xml:space="preserve">14</t>
  </si>
  <si>
    <t xml:space="preserve">Муниципальная программа "Газификация городского округа "Город Южно-Сахалинск" на 2015-2020 годы"</t>
  </si>
  <si>
    <t xml:space="preserve">15</t>
  </si>
  <si>
    <t xml:space="preserve">Муниципальная программа "Обеспечение населения городского округа "Город Южно-Сахалинск" качественным жильем на 2015-2020 годы"</t>
  </si>
  <si>
    <t xml:space="preserve">15.1</t>
  </si>
  <si>
    <t xml:space="preserve">Подпрограмма "Переселение граждан из аварийного и непригодного для проживания жилищного фонда на территории городского округа "Город Южно-Сахалинск" в 2015-2020 годах"</t>
  </si>
  <si>
    <t xml:space="preserve">15.2</t>
  </si>
  <si>
    <t xml:space="preserve">Подпрограмма "Строительство жилья в городском округе "Город Южно-Сахалинск" на 2015-2020 годы"</t>
  </si>
  <si>
    <t xml:space="preserve">15.3</t>
  </si>
  <si>
    <t xml:space="preserve">Подпрограмма "Обеспечение жильем молодых семей на 2015-2020 годы"</t>
  </si>
  <si>
    <t xml:space="preserve">15.5</t>
  </si>
  <si>
    <t xml:space="preserve">Подпрограмма "Строительство инженерной и транспортной инфраструктуры"</t>
  </si>
  <si>
    <t xml:space="preserve">15.6</t>
  </si>
  <si>
    <t xml:space="preserve">Подпрограмма "Развитие системы градостроительной деятельности на 2015-2020 годы"</t>
  </si>
  <si>
    <t xml:space="preserve">16</t>
  </si>
  <si>
    <t xml:space="preserve">Муниципальная программа "Социальная поддержка населения городского округа "Город Южно-Сахалинск" на 2015-2020 годы"</t>
  </si>
  <si>
    <t xml:space="preserve">1001</t>
  </si>
  <si>
    <t xml:space="preserve">16.1</t>
  </si>
  <si>
    <t xml:space="preserve">Подпрограмма "Город без границ на 2015-2020 годы"</t>
  </si>
  <si>
    <t xml:space="preserve">1006</t>
  </si>
  <si>
    <t xml:space="preserve">16.2</t>
  </si>
  <si>
    <t xml:space="preserve">Подпрограмма "Социальная поддержка граждан - "Забота" на 2015-2020 годы"</t>
  </si>
  <si>
    <t xml:space="preserve">17</t>
  </si>
  <si>
    <t xml:space="preserve">Муниципальная программа "Развитие физической культуры и спорта в городском округе "Город Южно-Сахалинск" на 2015-2020 годы"</t>
  </si>
  <si>
    <t xml:space="preserve">1102</t>
  </si>
  <si>
    <t xml:space="preserve">18</t>
  </si>
  <si>
    <t xml:space="preserve">Муниципальная программа "Повышение эффективности молодежной политики в городском округе "Город Южно-Сахалинск" на 2015-2020 годы"</t>
  </si>
  <si>
    <t xml:space="preserve">19</t>
  </si>
  <si>
    <t xml:space="preserve">Муниципальная программа "Развитие культуры в городском округе "Город Южно-Сахалинск" на 2015-2020 годы"</t>
  </si>
  <si>
    <t xml:space="preserve">0801</t>
  </si>
  <si>
    <t xml:space="preserve">20</t>
  </si>
  <si>
    <t xml:space="preserve">Муниципальная программа "Охрана окружающей среды на территории городского округа "Город Южно-Сахалинск" на 2015-2020 годы"</t>
  </si>
  <si>
    <t xml:space="preserve">0605</t>
  </si>
  <si>
    <t xml:space="preserve">20.1</t>
  </si>
  <si>
    <t xml:space="preserve">Подпрограмма "Отходы производства и потребления в городском округе "Город Южно-Сахалинск" </t>
  </si>
  <si>
    <t xml:space="preserve">21</t>
  </si>
  <si>
    <t xml:space="preserve">Муниципальная программа "Управление муниципальными финансами городского округа Город Южно-Сахалинск» на 2015- 2020 годы"</t>
  </si>
  <si>
    <t xml:space="preserve">1301</t>
  </si>
  <si>
    <t xml:space="preserve">22</t>
  </si>
  <si>
    <t xml:space="preserve">Муниципальная программа "Защита населения и территории городского округа "Город Южно-Сахалинск"от чрезвычайных ситуаций природного и техногенного характера, обеспечение пожарной безопасности и безопасности людей на водных объектах на 2015-2020 годы"</t>
  </si>
  <si>
    <t xml:space="preserve">22.1</t>
  </si>
  <si>
    <t xml:space="preserve">Подпрограмма "Обеспечение пожарной безопасности в городском округе "Город Южно-Сахалинск""</t>
  </si>
  <si>
    <t xml:space="preserve">0309</t>
  </si>
  <si>
    <t xml:space="preserve">22.2</t>
  </si>
  <si>
    <t xml:space="preserve">Подпрограмма "Предупреждение, ликвидация, снижение рисков и смягчение последствий чрезвычайных ситуаций природного и техногенного характера, обеспечение безопасности на водных объектах"</t>
  </si>
  <si>
    <t xml:space="preserve">22.3</t>
  </si>
  <si>
    <t xml:space="preserve">Подпрограмма "Развитие водохозяйственного комплекса в городском округе "Город Южно-Сахалинск"</t>
  </si>
  <si>
    <t xml:space="preserve">0406</t>
  </si>
  <si>
    <t xml:space="preserve">22.4</t>
  </si>
  <si>
    <t xml:space="preserve">Подпрограмма "Построение (развитие), внедрение и эксплуатация аппаратно-программного комплекса "Безопасный город"</t>
  </si>
  <si>
    <t xml:space="preserve">23</t>
  </si>
  <si>
    <t xml:space="preserve">Муниципальная программа "Совершенствование системы муниципального управления в городском округе "Город Южно-Сахалинск" на 2015-2020 годы"</t>
  </si>
  <si>
    <t xml:space="preserve">23.1</t>
  </si>
  <si>
    <t xml:space="preserve">Подпрограмма "Содействие развитию институтов и инициатив гражданского общества в городском округе "Город Южно-Сахалинск" на 2015-2020 годы"</t>
  </si>
  <si>
    <t xml:space="preserve">23.2</t>
  </si>
  <si>
    <t xml:space="preserve">Подпрограмма "Информирование населения о деятельности органов местного самоуправления на территории городского округа "Город Южно-Сахалинск" на 2015-2020 годы"</t>
  </si>
  <si>
    <t xml:space="preserve">1202</t>
  </si>
  <si>
    <t xml:space="preserve">23.3</t>
  </si>
  <si>
    <t xml:space="preserve">Подпрограмма "Информатизация  2014-2016 годы"</t>
  </si>
  <si>
    <t xml:space="preserve">24</t>
  </si>
  <si>
    <t xml:space="preserve">Муниципальная программа «Развитие туризма на территории городского округа «Город  Южно-Сахалинск» на 2017 — 2022 годы»</t>
  </si>
  <si>
    <t xml:space="preserve">25</t>
  </si>
  <si>
    <t xml:space="preserve">Муниципальная программа "Формирование современной городской среды на 2018-2022 годы на территории городского округа "Город Южно-Сахалинск"</t>
  </si>
  <si>
    <t xml:space="preserve">26</t>
  </si>
  <si>
    <t xml:space="preserve">Муниципальная программа "Совершенствование пространственной организации территории городского округа "Город Южно-Сахалинск" на 2015-2020 годы"</t>
  </si>
  <si>
    <t xml:space="preserve">26.2</t>
  </si>
  <si>
    <t xml:space="preserve">Подпрограмма "Реконструкция скверов, бульваров и зеленых ландшафтных зон на территории городского округа "Город Южно-Сахалинск" на 2015-2020 годы"</t>
  </si>
  <si>
    <t xml:space="preserve">26.3</t>
  </si>
  <si>
    <t xml:space="preserve">Ведомственная целевая программа "Освобождение земельных участков от некапитальных гаражей, самовольно (незаконно) установленных на территории городского округа "Город Южно-Сахалинск" на 2015-2020 годы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%"/>
  </numFmts>
  <fonts count="53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color rgb="FFFFFF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sz val="10"/>
      <color rgb="FFFFCC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FFCC0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sz val="11"/>
      <color rgb="FFFFCC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color rgb="FFFFCC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0"/>
      <color rgb="FFFF9900"/>
      <name val="Times New Roman"/>
      <family val="1"/>
      <charset val="204"/>
    </font>
    <font>
      <b val="true"/>
      <sz val="12"/>
      <color rgb="FF3366FF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3366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10"/>
      <color rgb="FFFF00FF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0"/>
      <color rgb="FFFFFF00"/>
      <name val="Times New Roman"/>
      <family val="1"/>
      <charset val="204"/>
    </font>
    <font>
      <sz val="10"/>
      <color rgb="FF003366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10"/>
      <color rgb="FF3366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99CC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2"/>
      <color rgb="FF80008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2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2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2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 бюджет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D4" activeCellId="0" sqref="D4:F4"/>
    </sheetView>
  </sheetViews>
  <sheetFormatPr defaultColWidth="9.32421875" defaultRowHeight="12.75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87.65"/>
    <col collapsed="false" customWidth="true" hidden="false" outlineLevel="0" max="4" min="4" style="1" width="17.99"/>
    <col collapsed="false" customWidth="true" hidden="false" outlineLevel="0" max="5" min="5" style="2" width="19.15"/>
    <col collapsed="false" customWidth="true" hidden="false" outlineLevel="0" max="6" min="6" style="2" width="18.82"/>
    <col collapsed="false" customWidth="true" hidden="false" outlineLevel="0" max="7" min="7" style="3" width="33.15"/>
    <col collapsed="false" customWidth="true" hidden="false" outlineLevel="0" max="8" min="8" style="3" width="18.15"/>
    <col collapsed="false" customWidth="true" hidden="false" outlineLevel="0" max="9" min="9" style="3" width="13.82"/>
    <col collapsed="false" customWidth="false" hidden="false" outlineLevel="0" max="10" min="10" style="4" width="9.32"/>
    <col collapsed="false" customWidth="true" hidden="false" outlineLevel="0" max="11" min="11" style="4" width="16.65"/>
    <col collapsed="false" customWidth="false" hidden="false" outlineLevel="0" max="257" min="12" style="4" width="9.32"/>
  </cols>
  <sheetData>
    <row r="1" customFormat="false" ht="15.75" hidden="false" customHeight="true" outlineLevel="0" collapsed="false">
      <c r="D1" s="5" t="s">
        <v>0</v>
      </c>
      <c r="E1" s="5"/>
      <c r="F1" s="5"/>
    </row>
    <row r="2" customFormat="false" ht="15.75" hidden="false" customHeight="true" outlineLevel="0" collapsed="false">
      <c r="D2" s="5" t="s">
        <v>1</v>
      </c>
      <c r="E2" s="5"/>
      <c r="F2" s="5"/>
    </row>
    <row r="3" customFormat="false" ht="15.75" hidden="false" customHeight="true" outlineLevel="0" collapsed="false">
      <c r="D3" s="5" t="s">
        <v>2</v>
      </c>
      <c r="E3" s="5"/>
      <c r="F3" s="5"/>
    </row>
    <row r="4" customFormat="false" ht="15.75" hidden="false" customHeight="true" outlineLevel="0" collapsed="false">
      <c r="D4" s="5" t="s">
        <v>3</v>
      </c>
      <c r="E4" s="5"/>
      <c r="F4" s="5"/>
    </row>
    <row r="6" customFormat="false" ht="73.5" hidden="false" customHeight="true" outlineLevel="0" collapsed="false">
      <c r="A6" s="6"/>
      <c r="B6" s="6"/>
      <c r="C6" s="6"/>
      <c r="D6" s="7" t="s">
        <v>4</v>
      </c>
      <c r="E6" s="7"/>
      <c r="F6" s="7"/>
    </row>
    <row r="7" customFormat="false" ht="40.5" hidden="false" customHeight="true" outlineLevel="0" collapsed="false">
      <c r="A7" s="4"/>
      <c r="B7" s="8" t="s">
        <v>5</v>
      </c>
      <c r="C7" s="8"/>
      <c r="D7" s="8"/>
      <c r="E7" s="8"/>
      <c r="F7" s="8"/>
    </row>
    <row r="8" customFormat="false" ht="31.5" hidden="false" customHeight="true" outlineLevel="0" collapsed="false">
      <c r="A8" s="9" t="s">
        <v>6</v>
      </c>
      <c r="B8" s="9" t="s">
        <v>7</v>
      </c>
      <c r="C8" s="10" t="s">
        <v>8</v>
      </c>
      <c r="D8" s="11" t="s">
        <v>9</v>
      </c>
      <c r="E8" s="12" t="s">
        <v>10</v>
      </c>
      <c r="F8" s="12" t="s">
        <v>11</v>
      </c>
      <c r="G8" s="13"/>
    </row>
    <row r="9" customFormat="false" ht="24.75" hidden="false" customHeight="true" outlineLevel="0" collapsed="false">
      <c r="A9" s="9"/>
      <c r="B9" s="9" t="s">
        <v>6</v>
      </c>
      <c r="C9" s="10"/>
      <c r="D9" s="11"/>
      <c r="E9" s="12" t="s">
        <v>12</v>
      </c>
      <c r="F9" s="12" t="s">
        <v>11</v>
      </c>
      <c r="G9" s="13"/>
    </row>
    <row r="10" customFormat="false" ht="15.75" hidden="false" customHeight="false" outlineLevel="0" collapsed="false">
      <c r="A10" s="9" t="s">
        <v>13</v>
      </c>
      <c r="B10" s="9"/>
      <c r="C10" s="10" t="s">
        <v>14</v>
      </c>
      <c r="D10" s="14" t="s">
        <v>15</v>
      </c>
      <c r="E10" s="15" t="s">
        <v>16</v>
      </c>
      <c r="F10" s="15" t="s">
        <v>17</v>
      </c>
      <c r="G10" s="13"/>
    </row>
    <row r="11" customFormat="false" ht="35.25" hidden="false" customHeight="true" outlineLevel="0" collapsed="false">
      <c r="A11" s="16" t="s">
        <v>13</v>
      </c>
      <c r="B11" s="16" t="s">
        <v>13</v>
      </c>
      <c r="C11" s="17" t="s">
        <v>18</v>
      </c>
      <c r="D11" s="18"/>
      <c r="E11" s="19" t="n">
        <f aca="false">E12+E14+E17+E23+E29+E32+E37+E43+E49</f>
        <v>8371729</v>
      </c>
      <c r="F11" s="20" t="n">
        <f aca="false">F12+F14+F17+F23+F29+F32+F37+F43+F49</f>
        <v>6274740.8</v>
      </c>
      <c r="G11" s="21"/>
    </row>
    <row r="12" customFormat="false" ht="31.5" hidden="false" customHeight="false" outlineLevel="0" collapsed="false">
      <c r="A12" s="22" t="s">
        <v>19</v>
      </c>
      <c r="B12" s="23" t="s">
        <v>19</v>
      </c>
      <c r="C12" s="24" t="s">
        <v>20</v>
      </c>
      <c r="D12" s="25"/>
      <c r="E12" s="26" t="n">
        <f aca="false">E13</f>
        <v>2989463</v>
      </c>
      <c r="F12" s="27" t="n">
        <f aca="false">F13</f>
        <v>2398999.6</v>
      </c>
    </row>
    <row r="13" customFormat="false" ht="15.75" hidden="false" customHeight="false" outlineLevel="0" collapsed="false">
      <c r="A13" s="28"/>
      <c r="B13" s="29"/>
      <c r="C13" s="30" t="s">
        <v>21</v>
      </c>
      <c r="D13" s="10" t="s">
        <v>22</v>
      </c>
      <c r="E13" s="31" t="n">
        <f aca="false">F13+533387.8-4069.9+36800+6434.5+17911</f>
        <v>2989463</v>
      </c>
      <c r="F13" s="32" t="n">
        <v>2398999.6</v>
      </c>
      <c r="G13" s="33"/>
      <c r="H13" s="34"/>
      <c r="I13" s="33"/>
      <c r="J13" s="35"/>
    </row>
    <row r="14" customFormat="false" ht="30" hidden="false" customHeight="true" outlineLevel="0" collapsed="false">
      <c r="A14" s="22" t="s">
        <v>23</v>
      </c>
      <c r="B14" s="23" t="s">
        <v>23</v>
      </c>
      <c r="C14" s="24" t="s">
        <v>24</v>
      </c>
      <c r="D14" s="25"/>
      <c r="E14" s="26" t="n">
        <f aca="false">SUM(E15:E16)</f>
        <v>2561792.1</v>
      </c>
      <c r="F14" s="27" t="n">
        <f aca="false">SUM(F15:F16)</f>
        <v>2291124.4</v>
      </c>
      <c r="G14" s="36"/>
      <c r="H14" s="36"/>
    </row>
    <row r="15" customFormat="false" ht="15.75" hidden="false" customHeight="false" outlineLevel="0" collapsed="false">
      <c r="A15" s="28"/>
      <c r="B15" s="29"/>
      <c r="C15" s="30" t="s">
        <v>21</v>
      </c>
      <c r="D15" s="10" t="s">
        <v>25</v>
      </c>
      <c r="E15" s="31" t="n">
        <f aca="false">F15+231370-3330.1+22850+961.8+16796</f>
        <v>2555141.5</v>
      </c>
      <c r="F15" s="31" t="n">
        <f aca="false">2214493.8+72000</f>
        <v>2286493.8</v>
      </c>
      <c r="G15" s="33"/>
      <c r="H15" s="37"/>
      <c r="I15" s="38"/>
    </row>
    <row r="16" customFormat="false" ht="15.75" hidden="false" customHeight="false" outlineLevel="0" collapsed="false">
      <c r="A16" s="28"/>
      <c r="B16" s="29"/>
      <c r="C16" s="30" t="s">
        <v>21</v>
      </c>
      <c r="D16" s="10" t="s">
        <v>26</v>
      </c>
      <c r="E16" s="31" t="n">
        <f aca="false">F16+2020</f>
        <v>6650.6</v>
      </c>
      <c r="F16" s="39" t="n">
        <v>4630.6</v>
      </c>
      <c r="G16" s="40"/>
      <c r="H16" s="36"/>
    </row>
    <row r="17" customFormat="false" ht="31.5" hidden="false" customHeight="false" outlineLevel="0" collapsed="false">
      <c r="A17" s="22" t="s">
        <v>27</v>
      </c>
      <c r="B17" s="23" t="s">
        <v>27</v>
      </c>
      <c r="C17" s="24" t="s">
        <v>28</v>
      </c>
      <c r="D17" s="25"/>
      <c r="E17" s="26" t="n">
        <f aca="false">SUM(E18:E22)</f>
        <v>560659.9</v>
      </c>
      <c r="F17" s="27" t="n">
        <f aca="false">SUM(F18:F22)</f>
        <v>436429.9</v>
      </c>
      <c r="G17" s="36"/>
      <c r="H17" s="36"/>
    </row>
    <row r="18" customFormat="false" ht="15.75" hidden="false" customHeight="true" outlineLevel="0" collapsed="false">
      <c r="A18" s="28"/>
      <c r="B18" s="29"/>
      <c r="C18" s="41" t="s">
        <v>29</v>
      </c>
      <c r="D18" s="10" t="n">
        <v>1004</v>
      </c>
      <c r="E18" s="31" t="n">
        <f aca="false">F18</f>
        <v>175000</v>
      </c>
      <c r="F18" s="39" t="n">
        <v>175000</v>
      </c>
      <c r="G18" s="42"/>
      <c r="H18" s="36"/>
    </row>
    <row r="19" customFormat="false" ht="15.75" hidden="false" customHeight="false" outlineLevel="0" collapsed="false">
      <c r="A19" s="28"/>
      <c r="B19" s="29"/>
      <c r="C19" s="30" t="s">
        <v>21</v>
      </c>
      <c r="D19" s="9" t="s">
        <v>30</v>
      </c>
      <c r="E19" s="31" t="n">
        <f aca="false">F19+119261.7+1202+2072.4+200+293</f>
        <v>153706.1</v>
      </c>
      <c r="F19" s="39" t="n">
        <v>30677</v>
      </c>
      <c r="G19" s="33"/>
      <c r="H19" s="33"/>
      <c r="I19" s="43"/>
    </row>
    <row r="20" customFormat="false" ht="15.75" hidden="false" customHeight="false" outlineLevel="0" collapsed="false">
      <c r="A20" s="28"/>
      <c r="B20" s="29"/>
      <c r="C20" s="30" t="s">
        <v>21</v>
      </c>
      <c r="D20" s="9" t="s">
        <v>26</v>
      </c>
      <c r="E20" s="31" t="n">
        <f aca="false">F20+1131.9</f>
        <v>1131.9</v>
      </c>
      <c r="F20" s="39" t="n">
        <v>0</v>
      </c>
      <c r="G20" s="44"/>
      <c r="H20" s="45"/>
    </row>
    <row r="21" customFormat="false" ht="15.75" hidden="false" customHeight="false" outlineLevel="0" collapsed="false">
      <c r="A21" s="28"/>
      <c r="B21" s="28"/>
      <c r="C21" s="46" t="s">
        <v>21</v>
      </c>
      <c r="D21" s="47" t="n">
        <v>1003</v>
      </c>
      <c r="E21" s="48" t="n">
        <f aca="false">F21+69</f>
        <v>69</v>
      </c>
      <c r="F21" s="49" t="n">
        <v>0</v>
      </c>
      <c r="G21" s="45"/>
      <c r="H21" s="36"/>
    </row>
    <row r="22" customFormat="false" ht="15.75" hidden="false" customHeight="false" outlineLevel="0" collapsed="false">
      <c r="A22" s="28"/>
      <c r="B22" s="28"/>
      <c r="C22" s="30" t="s">
        <v>21</v>
      </c>
      <c r="D22" s="10" t="s">
        <v>31</v>
      </c>
      <c r="E22" s="50" t="n">
        <f aca="false">F22</f>
        <v>230752.9</v>
      </c>
      <c r="F22" s="39" t="n">
        <v>230752.9</v>
      </c>
      <c r="G22" s="51"/>
      <c r="H22" s="36"/>
    </row>
    <row r="23" customFormat="false" ht="31.5" hidden="false" customHeight="false" outlineLevel="0" collapsed="false">
      <c r="A23" s="22" t="s">
        <v>32</v>
      </c>
      <c r="B23" s="22" t="s">
        <v>32</v>
      </c>
      <c r="C23" s="24" t="s">
        <v>33</v>
      </c>
      <c r="D23" s="25"/>
      <c r="E23" s="26" t="n">
        <f aca="false">SUM(E24:E28)</f>
        <v>62710.7</v>
      </c>
      <c r="F23" s="27" t="n">
        <f aca="false">SUM(F24:F28)</f>
        <v>1790.7</v>
      </c>
      <c r="G23" s="36"/>
      <c r="H23" s="36"/>
    </row>
    <row r="24" customFormat="false" ht="15.75" hidden="false" customHeight="false" outlineLevel="0" collapsed="false">
      <c r="A24" s="28"/>
      <c r="B24" s="28"/>
      <c r="C24" s="30" t="s">
        <v>21</v>
      </c>
      <c r="D24" s="10" t="s">
        <v>34</v>
      </c>
      <c r="E24" s="31" t="n">
        <f aca="false">F24+8291.2+2000</f>
        <v>12081.9</v>
      </c>
      <c r="F24" s="39" t="n">
        <v>1790.7</v>
      </c>
      <c r="G24" s="44"/>
      <c r="H24" s="52"/>
    </row>
    <row r="25" customFormat="false" ht="15.75" hidden="false" customHeight="false" outlineLevel="0" collapsed="false">
      <c r="A25" s="28"/>
      <c r="B25" s="28"/>
      <c r="C25" s="30" t="s">
        <v>21</v>
      </c>
      <c r="D25" s="10" t="s">
        <v>35</v>
      </c>
      <c r="E25" s="31" t="n">
        <f aca="false">F25+49557.8</f>
        <v>49557.8</v>
      </c>
      <c r="F25" s="39" t="n">
        <v>0</v>
      </c>
      <c r="G25" s="43"/>
      <c r="H25" s="36"/>
    </row>
    <row r="26" customFormat="false" ht="15.75" hidden="false" customHeight="false" outlineLevel="0" collapsed="false">
      <c r="A26" s="28"/>
      <c r="B26" s="28"/>
      <c r="C26" s="41" t="s">
        <v>36</v>
      </c>
      <c r="D26" s="10" t="s">
        <v>34</v>
      </c>
      <c r="E26" s="31" t="n">
        <f aca="false">F26+271+500</f>
        <v>771</v>
      </c>
      <c r="F26" s="39" t="n">
        <v>0</v>
      </c>
      <c r="G26" s="52"/>
      <c r="H26" s="36"/>
    </row>
    <row r="27" customFormat="false" ht="15.75" hidden="false" customHeight="false" outlineLevel="0" collapsed="false">
      <c r="A27" s="28"/>
      <c r="B27" s="28"/>
      <c r="C27" s="41" t="s">
        <v>36</v>
      </c>
      <c r="D27" s="10" t="s">
        <v>35</v>
      </c>
      <c r="E27" s="31" t="n">
        <f aca="false">F27+100</f>
        <v>100</v>
      </c>
      <c r="F27" s="39" t="n">
        <v>0</v>
      </c>
      <c r="G27" s="36"/>
      <c r="H27" s="36"/>
    </row>
    <row r="28" customFormat="false" ht="31.5" hidden="false" customHeight="false" outlineLevel="0" collapsed="false">
      <c r="A28" s="28"/>
      <c r="B28" s="28"/>
      <c r="C28" s="41" t="s">
        <v>37</v>
      </c>
      <c r="D28" s="10" t="s">
        <v>35</v>
      </c>
      <c r="E28" s="31" t="n">
        <f aca="false">F28+200</f>
        <v>200</v>
      </c>
      <c r="F28" s="39" t="n">
        <v>0</v>
      </c>
      <c r="G28" s="53"/>
      <c r="H28" s="36"/>
    </row>
    <row r="29" customFormat="false" ht="15.75" hidden="false" customHeight="false" outlineLevel="0" collapsed="false">
      <c r="A29" s="22" t="s">
        <v>38</v>
      </c>
      <c r="B29" s="22" t="s">
        <v>38</v>
      </c>
      <c r="C29" s="24" t="s">
        <v>39</v>
      </c>
      <c r="D29" s="25"/>
      <c r="E29" s="26" t="n">
        <f aca="false">SUM(E30:E31)</f>
        <v>46000</v>
      </c>
      <c r="F29" s="27" t="n">
        <f aca="false">SUM(F30:F31)</f>
        <v>0</v>
      </c>
      <c r="G29" s="36"/>
      <c r="H29" s="36"/>
    </row>
    <row r="30" customFormat="false" ht="15.75" hidden="false" customHeight="false" outlineLevel="0" collapsed="false">
      <c r="A30" s="28"/>
      <c r="B30" s="28"/>
      <c r="C30" s="30" t="s">
        <v>21</v>
      </c>
      <c r="D30" s="10" t="s">
        <v>22</v>
      </c>
      <c r="E30" s="31" t="n">
        <f aca="false">F30+21350</f>
        <v>21350</v>
      </c>
      <c r="F30" s="39" t="n">
        <v>0</v>
      </c>
      <c r="G30" s="54"/>
      <c r="H30" s="54"/>
    </row>
    <row r="31" customFormat="false" ht="15.75" hidden="false" customHeight="false" outlineLevel="0" collapsed="false">
      <c r="A31" s="28"/>
      <c r="B31" s="28"/>
      <c r="C31" s="30" t="s">
        <v>21</v>
      </c>
      <c r="D31" s="10" t="s">
        <v>25</v>
      </c>
      <c r="E31" s="31" t="n">
        <f aca="false">F31+24650</f>
        <v>24650</v>
      </c>
      <c r="F31" s="39" t="n">
        <v>0</v>
      </c>
      <c r="G31" s="54"/>
      <c r="H31" s="55"/>
    </row>
    <row r="32" customFormat="false" ht="15.75" hidden="false" customHeight="false" outlineLevel="0" collapsed="false">
      <c r="A32" s="22" t="s">
        <v>40</v>
      </c>
      <c r="B32" s="22" t="s">
        <v>40</v>
      </c>
      <c r="C32" s="24" t="s">
        <v>41</v>
      </c>
      <c r="D32" s="25"/>
      <c r="E32" s="26" t="n">
        <f aca="false">SUM(E33:E36)</f>
        <v>24137.9</v>
      </c>
      <c r="F32" s="27" t="n">
        <f aca="false">SUM(F33:F36)</f>
        <v>21252.1</v>
      </c>
      <c r="G32" s="36"/>
      <c r="H32" s="36"/>
    </row>
    <row r="33" customFormat="false" ht="15.75" hidden="false" customHeight="false" outlineLevel="0" collapsed="false">
      <c r="A33" s="28"/>
      <c r="B33" s="28"/>
      <c r="C33" s="30" t="s">
        <v>21</v>
      </c>
      <c r="D33" s="10" t="s">
        <v>22</v>
      </c>
      <c r="E33" s="39" t="n">
        <f aca="false">F33</f>
        <v>1406.3</v>
      </c>
      <c r="F33" s="39" t="n">
        <v>1406.3</v>
      </c>
      <c r="G33" s="56"/>
      <c r="H33" s="36"/>
    </row>
    <row r="34" customFormat="false" ht="15.75" hidden="false" customHeight="false" outlineLevel="0" collapsed="false">
      <c r="A34" s="28"/>
      <c r="B34" s="28"/>
      <c r="C34" s="30" t="s">
        <v>21</v>
      </c>
      <c r="D34" s="10" t="s">
        <v>25</v>
      </c>
      <c r="E34" s="39" t="n">
        <f aca="false">F34</f>
        <v>4465.7</v>
      </c>
      <c r="F34" s="39" t="n">
        <v>4465.7</v>
      </c>
      <c r="G34" s="57"/>
    </row>
    <row r="35" customFormat="false" ht="15.75" hidden="false" customHeight="false" outlineLevel="0" collapsed="false">
      <c r="A35" s="28"/>
      <c r="B35" s="28"/>
      <c r="C35" s="30" t="s">
        <v>21</v>
      </c>
      <c r="D35" s="10" t="s">
        <v>26</v>
      </c>
      <c r="E35" s="31" t="n">
        <f aca="false">F35+2782.8</f>
        <v>2782.8</v>
      </c>
      <c r="F35" s="39" t="n">
        <v>0</v>
      </c>
      <c r="G35" s="55"/>
      <c r="H35" s="36"/>
    </row>
    <row r="36" customFormat="false" ht="15.75" hidden="false" customHeight="false" outlineLevel="0" collapsed="false">
      <c r="A36" s="28"/>
      <c r="B36" s="28"/>
      <c r="C36" s="30" t="s">
        <v>21</v>
      </c>
      <c r="D36" s="10" t="s">
        <v>42</v>
      </c>
      <c r="E36" s="31" t="n">
        <f aca="false">F36+103</f>
        <v>15483.1</v>
      </c>
      <c r="F36" s="39" t="n">
        <v>15380.1</v>
      </c>
      <c r="G36" s="51"/>
      <c r="H36" s="51"/>
    </row>
    <row r="37" customFormat="false" ht="31.5" hidden="false" customHeight="false" outlineLevel="0" collapsed="false">
      <c r="A37" s="22" t="s">
        <v>43</v>
      </c>
      <c r="B37" s="22" t="s">
        <v>43</v>
      </c>
      <c r="C37" s="24" t="s">
        <v>44</v>
      </c>
      <c r="D37" s="25"/>
      <c r="E37" s="26" t="n">
        <f aca="false">SUM(E38:E42)</f>
        <v>1477026.8</v>
      </c>
      <c r="F37" s="27" t="n">
        <f aca="false">SUM(F38:F42)</f>
        <v>843490.4</v>
      </c>
      <c r="G37" s="36"/>
      <c r="H37" s="36"/>
    </row>
    <row r="38" customFormat="false" ht="15.75" hidden="false" customHeight="false" outlineLevel="0" collapsed="false">
      <c r="A38" s="28"/>
      <c r="B38" s="28"/>
      <c r="C38" s="41" t="s">
        <v>29</v>
      </c>
      <c r="D38" s="10" t="s">
        <v>22</v>
      </c>
      <c r="E38" s="39" t="n">
        <f aca="false">F38+52202.6+1159.2</f>
        <v>95781.8</v>
      </c>
      <c r="F38" s="32" t="n">
        <v>42420</v>
      </c>
      <c r="G38" s="58"/>
      <c r="H38" s="36"/>
    </row>
    <row r="39" customFormat="false" ht="15.75" hidden="false" customHeight="false" outlineLevel="0" collapsed="false">
      <c r="A39" s="28"/>
      <c r="B39" s="28"/>
      <c r="C39" s="41" t="s">
        <v>29</v>
      </c>
      <c r="D39" s="10" t="s">
        <v>25</v>
      </c>
      <c r="E39" s="39" t="n">
        <f aca="false">F39+410821.7-2638.8+237+6048.3+48830.1+38729+5000</f>
        <v>1308097.7</v>
      </c>
      <c r="F39" s="32" t="n">
        <v>801070.4</v>
      </c>
      <c r="G39" s="59"/>
      <c r="H39" s="59"/>
    </row>
    <row r="40" customFormat="false" ht="15.75" hidden="false" customHeight="false" outlineLevel="0" collapsed="false">
      <c r="A40" s="28"/>
      <c r="B40" s="28"/>
      <c r="C40" s="41" t="s">
        <v>29</v>
      </c>
      <c r="D40" s="9" t="s">
        <v>30</v>
      </c>
      <c r="E40" s="39" t="n">
        <f aca="false">F40+10000+2147.3</f>
        <v>12147.3</v>
      </c>
      <c r="F40" s="60" t="n">
        <v>0</v>
      </c>
      <c r="G40" s="58"/>
      <c r="H40" s="36"/>
    </row>
    <row r="41" customFormat="false" ht="15.75" hidden="false" customHeight="false" outlineLevel="0" collapsed="false">
      <c r="A41" s="28"/>
      <c r="B41" s="28"/>
      <c r="C41" s="30" t="s">
        <v>21</v>
      </c>
      <c r="D41" s="10" t="s">
        <v>22</v>
      </c>
      <c r="E41" s="39" t="n">
        <f aca="false">F41+58000</f>
        <v>58000</v>
      </c>
      <c r="F41" s="39" t="n">
        <v>0</v>
      </c>
      <c r="G41" s="34"/>
      <c r="H41" s="44"/>
      <c r="I41" s="61"/>
    </row>
    <row r="42" customFormat="false" ht="15.75" hidden="false" customHeight="false" outlineLevel="0" collapsed="false">
      <c r="A42" s="28"/>
      <c r="B42" s="28"/>
      <c r="C42" s="30" t="s">
        <v>21</v>
      </c>
      <c r="D42" s="10" t="s">
        <v>25</v>
      </c>
      <c r="E42" s="31" t="n">
        <f aca="false">F42+3000</f>
        <v>3000</v>
      </c>
      <c r="F42" s="39" t="n">
        <v>0</v>
      </c>
      <c r="G42" s="37"/>
      <c r="H42" s="55"/>
      <c r="I42" s="62"/>
    </row>
    <row r="43" customFormat="false" ht="15.75" hidden="false" customHeight="false" outlineLevel="0" collapsed="false">
      <c r="A43" s="22" t="s">
        <v>45</v>
      </c>
      <c r="B43" s="22" t="s">
        <v>45</v>
      </c>
      <c r="C43" s="24" t="s">
        <v>46</v>
      </c>
      <c r="D43" s="25"/>
      <c r="E43" s="26" t="n">
        <f aca="false">SUM(E44:E48)</f>
        <v>510770.4</v>
      </c>
      <c r="F43" s="27" t="n">
        <f aca="false">SUM(F44:F48)</f>
        <v>281653.7</v>
      </c>
      <c r="G43" s="36"/>
      <c r="H43" s="36"/>
    </row>
    <row r="44" customFormat="false" ht="15.75" hidden="false" customHeight="false" outlineLevel="0" collapsed="false">
      <c r="A44" s="28"/>
      <c r="B44" s="28"/>
      <c r="C44" s="30" t="s">
        <v>21</v>
      </c>
      <c r="D44" s="10" t="s">
        <v>22</v>
      </c>
      <c r="E44" s="31" t="n">
        <f aca="false">F44+96142.7+4926+30000</f>
        <v>131068.7</v>
      </c>
      <c r="F44" s="39" t="n">
        <v>0</v>
      </c>
      <c r="G44" s="63"/>
      <c r="H44" s="36"/>
    </row>
    <row r="45" customFormat="false" ht="15.75" hidden="false" customHeight="false" outlineLevel="0" collapsed="false">
      <c r="A45" s="28"/>
      <c r="B45" s="28"/>
      <c r="C45" s="30" t="s">
        <v>21</v>
      </c>
      <c r="D45" s="10" t="s">
        <v>25</v>
      </c>
      <c r="E45" s="31" t="n">
        <f aca="false">F45+47948</f>
        <v>47948</v>
      </c>
      <c r="F45" s="39" t="n">
        <v>0</v>
      </c>
      <c r="G45" s="64"/>
    </row>
    <row r="46" customFormat="false" ht="15.75" hidden="false" customHeight="false" outlineLevel="0" collapsed="false">
      <c r="A46" s="28"/>
      <c r="B46" s="28"/>
      <c r="C46" s="30" t="s">
        <v>21</v>
      </c>
      <c r="D46" s="9" t="s">
        <v>26</v>
      </c>
      <c r="E46" s="31" t="n">
        <f aca="false">F46+100</f>
        <v>100</v>
      </c>
      <c r="F46" s="39" t="n">
        <v>0</v>
      </c>
      <c r="G46" s="64"/>
    </row>
    <row r="47" customFormat="false" ht="15.75" hidden="false" customHeight="false" outlineLevel="0" collapsed="false">
      <c r="A47" s="28"/>
      <c r="B47" s="28"/>
      <c r="C47" s="30" t="s">
        <v>21</v>
      </c>
      <c r="D47" s="9" t="s">
        <v>42</v>
      </c>
      <c r="E47" s="31" t="n">
        <f aca="false">F47+50000</f>
        <v>240887.8</v>
      </c>
      <c r="F47" s="39" t="n">
        <v>190887.8</v>
      </c>
      <c r="G47" s="64"/>
    </row>
    <row r="48" customFormat="false" ht="15.75" hidden="false" customHeight="false" outlineLevel="0" collapsed="false">
      <c r="A48" s="28"/>
      <c r="B48" s="28"/>
      <c r="C48" s="30" t="s">
        <v>21</v>
      </c>
      <c r="D48" s="10" t="s">
        <v>31</v>
      </c>
      <c r="E48" s="31" t="n">
        <f aca="false">F48</f>
        <v>90765.9</v>
      </c>
      <c r="F48" s="39" t="n">
        <v>90765.9</v>
      </c>
    </row>
    <row r="49" customFormat="false" ht="47.25" hidden="false" customHeight="false" outlineLevel="0" collapsed="false">
      <c r="A49" s="22" t="s">
        <v>47</v>
      </c>
      <c r="B49" s="22" t="s">
        <v>47</v>
      </c>
      <c r="C49" s="24" t="s">
        <v>48</v>
      </c>
      <c r="D49" s="25"/>
      <c r="E49" s="26" t="n">
        <f aca="false">E50</f>
        <v>139168.2</v>
      </c>
      <c r="F49" s="27" t="n">
        <f aca="false">F50</f>
        <v>0</v>
      </c>
    </row>
    <row r="50" customFormat="false" ht="15.75" hidden="false" customHeight="false" outlineLevel="0" collapsed="false">
      <c r="A50" s="28"/>
      <c r="B50" s="28"/>
      <c r="C50" s="30" t="s">
        <v>21</v>
      </c>
      <c r="D50" s="10" t="s">
        <v>26</v>
      </c>
      <c r="E50" s="31" t="n">
        <f aca="false">F50+136292.5+400+2475.7</f>
        <v>139168.2</v>
      </c>
      <c r="F50" s="39" t="n">
        <v>0</v>
      </c>
      <c r="G50" s="44"/>
      <c r="H50" s="65"/>
    </row>
    <row r="51" customFormat="false" ht="47.25" hidden="false" customHeight="false" outlineLevel="0" collapsed="false">
      <c r="A51" s="66" t="s">
        <v>14</v>
      </c>
      <c r="B51" s="66" t="s">
        <v>14</v>
      </c>
      <c r="C51" s="24" t="s">
        <v>49</v>
      </c>
      <c r="D51" s="25"/>
      <c r="E51" s="27" t="n">
        <f aca="false">SUM(E52:E55)</f>
        <v>59586.4</v>
      </c>
      <c r="F51" s="27" t="n">
        <f aca="false">SUM(F52:F54)</f>
        <v>0</v>
      </c>
      <c r="G51" s="67"/>
    </row>
    <row r="52" customFormat="false" ht="15.75" hidden="false" customHeight="false" outlineLevel="0" collapsed="false">
      <c r="A52" s="68"/>
      <c r="B52" s="68"/>
      <c r="C52" s="30" t="s">
        <v>29</v>
      </c>
      <c r="D52" s="10" t="s">
        <v>50</v>
      </c>
      <c r="E52" s="39" t="n">
        <v>43791.8</v>
      </c>
      <c r="F52" s="39" t="n">
        <v>0</v>
      </c>
      <c r="G52" s="69"/>
    </row>
    <row r="53" customFormat="false" ht="15.75" hidden="false" customHeight="false" outlineLevel="0" collapsed="false">
      <c r="A53" s="68"/>
      <c r="B53" s="68"/>
      <c r="C53" s="30" t="s">
        <v>29</v>
      </c>
      <c r="D53" s="10" t="s">
        <v>51</v>
      </c>
      <c r="E53" s="39" t="n">
        <v>900</v>
      </c>
      <c r="F53" s="32" t="n">
        <v>0</v>
      </c>
      <c r="G53" s="70"/>
    </row>
    <row r="54" customFormat="false" ht="15.75" hidden="false" customHeight="false" outlineLevel="0" collapsed="false">
      <c r="A54" s="68"/>
      <c r="B54" s="68"/>
      <c r="C54" s="30" t="s">
        <v>29</v>
      </c>
      <c r="D54" s="10" t="s">
        <v>52</v>
      </c>
      <c r="E54" s="39" t="n">
        <f aca="false">7964.2+20</f>
        <v>7984.2</v>
      </c>
      <c r="F54" s="39" t="n">
        <v>0</v>
      </c>
      <c r="G54" s="71"/>
    </row>
    <row r="55" customFormat="false" ht="35.25" hidden="false" customHeight="true" outlineLevel="0" collapsed="false">
      <c r="A55" s="68"/>
      <c r="B55" s="68"/>
      <c r="C55" s="30" t="s">
        <v>53</v>
      </c>
      <c r="D55" s="9" t="s">
        <v>50</v>
      </c>
      <c r="E55" s="39" t="n">
        <f aca="false">F55+4910.4+2000</f>
        <v>6910.4</v>
      </c>
      <c r="F55" s="39" t="n">
        <v>0</v>
      </c>
      <c r="G55" s="72"/>
      <c r="H55" s="72"/>
    </row>
    <row r="56" customFormat="false" ht="47.25" hidden="false" customHeight="false" outlineLevel="0" collapsed="false">
      <c r="A56" s="66" t="s">
        <v>15</v>
      </c>
      <c r="B56" s="66" t="s">
        <v>15</v>
      </c>
      <c r="C56" s="24" t="s">
        <v>54</v>
      </c>
      <c r="D56" s="25"/>
      <c r="E56" s="27" t="n">
        <f aca="false">SUM(E57:E72)</f>
        <v>1050</v>
      </c>
      <c r="F56" s="27" t="n">
        <f aca="false">SUM(F57:F72)</f>
        <v>0</v>
      </c>
      <c r="G56" s="73"/>
    </row>
    <row r="57" customFormat="false" ht="15.75" hidden="false" customHeight="false" outlineLevel="0" collapsed="false">
      <c r="A57" s="68"/>
      <c r="B57" s="68"/>
      <c r="C57" s="30" t="s">
        <v>29</v>
      </c>
      <c r="D57" s="9" t="s">
        <v>55</v>
      </c>
      <c r="E57" s="39" t="n">
        <f aca="false">F57+700-200</f>
        <v>500</v>
      </c>
      <c r="F57" s="39" t="n">
        <v>0</v>
      </c>
      <c r="G57" s="43"/>
    </row>
    <row r="58" customFormat="false" ht="15.75" hidden="false" customHeight="false" outlineLevel="0" collapsed="false">
      <c r="A58" s="68"/>
      <c r="B58" s="68"/>
      <c r="C58" s="30" t="s">
        <v>29</v>
      </c>
      <c r="D58" s="74" t="s">
        <v>56</v>
      </c>
      <c r="E58" s="39" t="n">
        <f aca="false">F58+200</f>
        <v>200</v>
      </c>
      <c r="F58" s="39" t="n">
        <v>0</v>
      </c>
      <c r="G58" s="43"/>
    </row>
    <row r="59" customFormat="false" ht="31.5" hidden="false" customHeight="false" outlineLevel="0" collapsed="false">
      <c r="A59" s="68"/>
      <c r="B59" s="68"/>
      <c r="C59" s="75" t="s">
        <v>53</v>
      </c>
      <c r="D59" s="9" t="s">
        <v>50</v>
      </c>
      <c r="E59" s="39" t="n">
        <f aca="false">F59+50-25</f>
        <v>25</v>
      </c>
      <c r="F59" s="39" t="n">
        <v>0</v>
      </c>
      <c r="G59" s="43"/>
    </row>
    <row r="60" customFormat="false" ht="31.5" hidden="false" customHeight="false" outlineLevel="0" collapsed="false">
      <c r="A60" s="68"/>
      <c r="B60" s="68"/>
      <c r="C60" s="75" t="s">
        <v>53</v>
      </c>
      <c r="D60" s="76" t="s">
        <v>56</v>
      </c>
      <c r="E60" s="39" t="n">
        <f aca="false">F60+25</f>
        <v>25</v>
      </c>
      <c r="F60" s="39" t="n">
        <v>0</v>
      </c>
      <c r="G60" s="77"/>
    </row>
    <row r="61" customFormat="false" ht="15.75" hidden="false" customHeight="false" outlineLevel="0" collapsed="false">
      <c r="A61" s="68"/>
      <c r="B61" s="68"/>
      <c r="C61" s="30" t="s">
        <v>57</v>
      </c>
      <c r="D61" s="9" t="s">
        <v>58</v>
      </c>
      <c r="E61" s="39" t="n">
        <f aca="false">F61+25</f>
        <v>25</v>
      </c>
      <c r="F61" s="39" t="n">
        <v>0</v>
      </c>
      <c r="G61" s="77"/>
    </row>
    <row r="62" customFormat="false" ht="15.75" hidden="false" customHeight="false" outlineLevel="0" collapsed="false">
      <c r="A62" s="68"/>
      <c r="B62" s="68"/>
      <c r="C62" s="30" t="s">
        <v>57</v>
      </c>
      <c r="D62" s="74" t="s">
        <v>56</v>
      </c>
      <c r="E62" s="39" t="n">
        <f aca="false">F62+50-25</f>
        <v>25</v>
      </c>
      <c r="F62" s="39" t="n">
        <v>0</v>
      </c>
      <c r="G62" s="43"/>
    </row>
    <row r="63" customFormat="false" ht="15.75" hidden="false" customHeight="false" outlineLevel="0" collapsed="false">
      <c r="A63" s="68"/>
      <c r="B63" s="68"/>
      <c r="C63" s="30" t="s">
        <v>59</v>
      </c>
      <c r="D63" s="10" t="s">
        <v>60</v>
      </c>
      <c r="E63" s="39" t="n">
        <f aca="false">F63+50-50</f>
        <v>0</v>
      </c>
      <c r="F63" s="39" t="n">
        <v>0</v>
      </c>
      <c r="G63" s="77"/>
    </row>
    <row r="64" customFormat="false" ht="15.75" hidden="false" customHeight="false" outlineLevel="0" collapsed="false">
      <c r="A64" s="68"/>
      <c r="B64" s="68"/>
      <c r="C64" s="30" t="s">
        <v>59</v>
      </c>
      <c r="D64" s="74" t="s">
        <v>56</v>
      </c>
      <c r="E64" s="39" t="n">
        <f aca="false">F64+50</f>
        <v>50</v>
      </c>
      <c r="F64" s="39" t="n">
        <v>0</v>
      </c>
      <c r="G64" s="77"/>
    </row>
    <row r="65" customFormat="false" ht="15.75" hidden="false" customHeight="false" outlineLevel="0" collapsed="false">
      <c r="A65" s="68"/>
      <c r="B65" s="68"/>
      <c r="C65" s="30" t="s">
        <v>21</v>
      </c>
      <c r="D65" s="74" t="s">
        <v>56</v>
      </c>
      <c r="E65" s="39" t="n">
        <f aca="false">F65+15</f>
        <v>15</v>
      </c>
      <c r="F65" s="39" t="n">
        <v>0</v>
      </c>
      <c r="G65" s="77"/>
    </row>
    <row r="66" customFormat="false" ht="15.75" hidden="false" customHeight="false" outlineLevel="0" collapsed="false">
      <c r="A66" s="68"/>
      <c r="B66" s="68"/>
      <c r="C66" s="30" t="s">
        <v>21</v>
      </c>
      <c r="D66" s="9" t="s">
        <v>26</v>
      </c>
      <c r="E66" s="39" t="n">
        <f aca="false">F66+50-15</f>
        <v>35</v>
      </c>
      <c r="F66" s="39" t="n">
        <v>0</v>
      </c>
      <c r="G66" s="43"/>
    </row>
    <row r="67" customFormat="false" ht="15.75" hidden="false" customHeight="false" outlineLevel="0" collapsed="false">
      <c r="A67" s="68"/>
      <c r="B67" s="68"/>
      <c r="C67" s="30" t="s">
        <v>36</v>
      </c>
      <c r="D67" s="74" t="s">
        <v>56</v>
      </c>
      <c r="E67" s="39" t="n">
        <f aca="false">F67+25</f>
        <v>25</v>
      </c>
      <c r="F67" s="39" t="n">
        <v>0</v>
      </c>
      <c r="G67" s="77"/>
    </row>
    <row r="68" customFormat="false" ht="15.75" hidden="false" customHeight="false" outlineLevel="0" collapsed="false">
      <c r="A68" s="68"/>
      <c r="B68" s="68"/>
      <c r="C68" s="30" t="s">
        <v>36</v>
      </c>
      <c r="D68" s="9" t="s">
        <v>61</v>
      </c>
      <c r="E68" s="39" t="n">
        <f aca="false">F68+50-25</f>
        <v>25</v>
      </c>
      <c r="F68" s="39" t="n">
        <v>0</v>
      </c>
      <c r="G68" s="43"/>
    </row>
    <row r="69" customFormat="false" ht="30" hidden="false" customHeight="true" outlineLevel="0" collapsed="false">
      <c r="A69" s="68"/>
      <c r="B69" s="68"/>
      <c r="C69" s="30" t="s">
        <v>62</v>
      </c>
      <c r="D69" s="9" t="s">
        <v>63</v>
      </c>
      <c r="E69" s="39" t="n">
        <f aca="false">F69+50-25</f>
        <v>25</v>
      </c>
      <c r="F69" s="39" t="n">
        <v>0</v>
      </c>
      <c r="G69" s="77"/>
    </row>
    <row r="70" customFormat="false" ht="30" hidden="false" customHeight="true" outlineLevel="0" collapsed="false">
      <c r="A70" s="68"/>
      <c r="B70" s="68"/>
      <c r="C70" s="30" t="s">
        <v>62</v>
      </c>
      <c r="D70" s="76" t="s">
        <v>56</v>
      </c>
      <c r="E70" s="39" t="n">
        <f aca="false">F70+25</f>
        <v>25</v>
      </c>
      <c r="F70" s="39" t="n">
        <v>0</v>
      </c>
      <c r="G70" s="77"/>
    </row>
    <row r="71" customFormat="false" ht="31.5" hidden="false" customHeight="true" outlineLevel="0" collapsed="false">
      <c r="A71" s="68"/>
      <c r="B71" s="68"/>
      <c r="C71" s="30" t="s">
        <v>37</v>
      </c>
      <c r="D71" s="76" t="s">
        <v>56</v>
      </c>
      <c r="E71" s="39" t="n">
        <f aca="false">F71+25</f>
        <v>25</v>
      </c>
      <c r="F71" s="39" t="n">
        <v>0</v>
      </c>
      <c r="G71" s="77"/>
    </row>
    <row r="72" customFormat="false" ht="31.5" hidden="false" customHeight="true" outlineLevel="0" collapsed="false">
      <c r="A72" s="68"/>
      <c r="B72" s="68"/>
      <c r="C72" s="30" t="s">
        <v>37</v>
      </c>
      <c r="D72" s="9" t="s">
        <v>64</v>
      </c>
      <c r="E72" s="39" t="n">
        <f aca="false">F72+50-25</f>
        <v>25</v>
      </c>
      <c r="F72" s="39" t="n">
        <v>0</v>
      </c>
      <c r="G72" s="77"/>
    </row>
    <row r="73" customFormat="false" ht="47.25" hidden="false" customHeight="false" outlineLevel="0" collapsed="false">
      <c r="A73" s="66" t="s">
        <v>16</v>
      </c>
      <c r="B73" s="66" t="s">
        <v>16</v>
      </c>
      <c r="C73" s="24" t="s">
        <v>65</v>
      </c>
      <c r="D73" s="25"/>
      <c r="E73" s="26" t="n">
        <f aca="false">SUM(E74:E79)</f>
        <v>1243.7</v>
      </c>
      <c r="F73" s="26" t="n">
        <f aca="false">SUM(F74:F79)</f>
        <v>970.9</v>
      </c>
    </row>
    <row r="74" customFormat="false" ht="15.75" hidden="false" customHeight="false" outlineLevel="0" collapsed="false">
      <c r="A74" s="78"/>
      <c r="B74" s="78"/>
      <c r="C74" s="30" t="s">
        <v>29</v>
      </c>
      <c r="D74" s="79" t="n">
        <v>1006</v>
      </c>
      <c r="E74" s="60" t="n">
        <f aca="false">F74</f>
        <v>484.9</v>
      </c>
      <c r="F74" s="32" t="n">
        <v>484.9</v>
      </c>
    </row>
    <row r="75" customFormat="false" ht="15.75" hidden="false" customHeight="false" outlineLevel="0" collapsed="false">
      <c r="A75" s="78"/>
      <c r="B75" s="78"/>
      <c r="C75" s="30" t="s">
        <v>21</v>
      </c>
      <c r="D75" s="10" t="s">
        <v>25</v>
      </c>
      <c r="E75" s="60" t="n">
        <f aca="false">F75</f>
        <v>191.8</v>
      </c>
      <c r="F75" s="32" t="n">
        <v>191.8</v>
      </c>
      <c r="G75" s="80"/>
      <c r="H75" s="80"/>
    </row>
    <row r="76" customFormat="false" ht="15.75" hidden="false" customHeight="false" outlineLevel="0" collapsed="false">
      <c r="A76" s="78"/>
      <c r="B76" s="78"/>
      <c r="C76" s="30" t="s">
        <v>21</v>
      </c>
      <c r="D76" s="10" t="s">
        <v>35</v>
      </c>
      <c r="E76" s="60" t="n">
        <f aca="false">F76</f>
        <v>4.9</v>
      </c>
      <c r="F76" s="32" t="n">
        <v>4.9</v>
      </c>
      <c r="G76" s="80"/>
      <c r="H76" s="80"/>
    </row>
    <row r="77" customFormat="false" ht="15.75" hidden="false" customHeight="false" outlineLevel="0" collapsed="false">
      <c r="A77" s="68"/>
      <c r="B77" s="68"/>
      <c r="C77" s="30" t="s">
        <v>36</v>
      </c>
      <c r="D77" s="10" t="s">
        <v>61</v>
      </c>
      <c r="E77" s="39" t="n">
        <f aca="false">F77+60</f>
        <v>60</v>
      </c>
      <c r="F77" s="39" t="n">
        <v>0</v>
      </c>
    </row>
    <row r="78" customFormat="false" ht="31.5" hidden="false" customHeight="false" outlineLevel="0" collapsed="false">
      <c r="A78" s="68"/>
      <c r="B78" s="68"/>
      <c r="C78" s="30" t="s">
        <v>62</v>
      </c>
      <c r="D78" s="9" t="s">
        <v>51</v>
      </c>
      <c r="E78" s="39" t="n">
        <f aca="false">F78</f>
        <v>289.3</v>
      </c>
      <c r="F78" s="39" t="n">
        <v>289.3</v>
      </c>
    </row>
    <row r="79" customFormat="false" ht="31.5" hidden="false" customHeight="false" outlineLevel="0" collapsed="false">
      <c r="A79" s="68"/>
      <c r="B79" s="68"/>
      <c r="C79" s="30" t="s">
        <v>37</v>
      </c>
      <c r="D79" s="10" t="n">
        <v>1101</v>
      </c>
      <c r="E79" s="39" t="n">
        <f aca="false">F79+212.8</f>
        <v>212.8</v>
      </c>
      <c r="F79" s="39" t="n">
        <v>0</v>
      </c>
      <c r="G79" s="81"/>
    </row>
    <row r="80" customFormat="false" ht="31.5" hidden="false" customHeight="false" outlineLevel="0" collapsed="false">
      <c r="A80" s="66" t="s">
        <v>17</v>
      </c>
      <c r="B80" s="66" t="s">
        <v>17</v>
      </c>
      <c r="C80" s="24" t="s">
        <v>66</v>
      </c>
      <c r="D80" s="25"/>
      <c r="E80" s="27" t="n">
        <f aca="false">SUM(E81:E82)</f>
        <v>12101.5</v>
      </c>
      <c r="F80" s="27" t="n">
        <f aca="false">SUM(F81:F82)</f>
        <v>0</v>
      </c>
    </row>
    <row r="81" customFormat="false" ht="15.75" hidden="false" customHeight="false" outlineLevel="0" collapsed="false">
      <c r="A81" s="68"/>
      <c r="B81" s="68"/>
      <c r="C81" s="30" t="s">
        <v>29</v>
      </c>
      <c r="D81" s="10" t="s">
        <v>60</v>
      </c>
      <c r="E81" s="39" t="n">
        <v>651.5</v>
      </c>
      <c r="F81" s="39" t="n">
        <v>0</v>
      </c>
    </row>
    <row r="82" customFormat="false" ht="15.75" hidden="false" customHeight="false" outlineLevel="0" collapsed="false">
      <c r="A82" s="68"/>
      <c r="B82" s="68"/>
      <c r="C82" s="30" t="s">
        <v>29</v>
      </c>
      <c r="D82" s="10" t="s">
        <v>50</v>
      </c>
      <c r="E82" s="39" t="n">
        <v>11450</v>
      </c>
      <c r="F82" s="39" t="n">
        <v>0</v>
      </c>
    </row>
    <row r="83" customFormat="false" ht="47.25" hidden="false" customHeight="false" outlineLevel="0" collapsed="false">
      <c r="A83" s="66" t="s">
        <v>67</v>
      </c>
      <c r="B83" s="66" t="s">
        <v>67</v>
      </c>
      <c r="C83" s="24" t="s">
        <v>68</v>
      </c>
      <c r="D83" s="25"/>
      <c r="E83" s="26" t="n">
        <f aca="false">SUM(E84:E87)</f>
        <v>30669</v>
      </c>
      <c r="F83" s="26" t="n">
        <f aca="false">SUM(F84:F87)</f>
        <v>10219</v>
      </c>
    </row>
    <row r="84" customFormat="false" ht="15.75" hidden="false" customHeight="false" outlineLevel="0" collapsed="false">
      <c r="A84" s="68"/>
      <c r="B84" s="68"/>
      <c r="C84" s="30" t="s">
        <v>29</v>
      </c>
      <c r="D84" s="10" t="s">
        <v>60</v>
      </c>
      <c r="E84" s="39" t="n">
        <v>600</v>
      </c>
      <c r="F84" s="39" t="n">
        <v>0</v>
      </c>
      <c r="G84" s="43"/>
    </row>
    <row r="85" customFormat="false" ht="15.75" hidden="false" customHeight="false" outlineLevel="0" collapsed="false">
      <c r="A85" s="68"/>
      <c r="B85" s="68"/>
      <c r="C85" s="30" t="s">
        <v>29</v>
      </c>
      <c r="D85" s="10" t="s">
        <v>50</v>
      </c>
      <c r="E85" s="39" t="n">
        <f aca="false">F85+6650</f>
        <v>16869</v>
      </c>
      <c r="F85" s="39" t="n">
        <v>10219</v>
      </c>
      <c r="G85" s="82"/>
    </row>
    <row r="86" customFormat="false" ht="15.75" hidden="false" customHeight="false" outlineLevel="0" collapsed="false">
      <c r="A86" s="68"/>
      <c r="B86" s="68"/>
      <c r="C86" s="30" t="s">
        <v>21</v>
      </c>
      <c r="D86" s="10" t="s">
        <v>26</v>
      </c>
      <c r="E86" s="31" t="n">
        <f aca="false">F86+13000</f>
        <v>13000</v>
      </c>
      <c r="F86" s="39" t="n">
        <v>0</v>
      </c>
      <c r="G86" s="83"/>
    </row>
    <row r="87" customFormat="false" ht="31.5" hidden="false" customHeight="false" outlineLevel="0" collapsed="false">
      <c r="A87" s="68"/>
      <c r="B87" s="68"/>
      <c r="C87" s="30" t="s">
        <v>37</v>
      </c>
      <c r="D87" s="10" t="s">
        <v>35</v>
      </c>
      <c r="E87" s="39" t="n">
        <f aca="false">F87+200</f>
        <v>200</v>
      </c>
      <c r="F87" s="39" t="n">
        <v>0</v>
      </c>
    </row>
    <row r="88" customFormat="false" ht="31.5" hidden="false" customHeight="false" outlineLevel="0" collapsed="false">
      <c r="A88" s="66" t="s">
        <v>69</v>
      </c>
      <c r="B88" s="66" t="s">
        <v>69</v>
      </c>
      <c r="C88" s="24" t="s">
        <v>70</v>
      </c>
      <c r="D88" s="25"/>
      <c r="E88" s="26" t="n">
        <f aca="false">SUM(E89:E89)</f>
        <v>9200</v>
      </c>
      <c r="F88" s="26" t="n">
        <f aca="false">SUM(F89:F89)</f>
        <v>0</v>
      </c>
    </row>
    <row r="89" customFormat="false" ht="15.75" hidden="false" customHeight="false" outlineLevel="0" collapsed="false">
      <c r="A89" s="68"/>
      <c r="B89" s="68"/>
      <c r="C89" s="30" t="s">
        <v>29</v>
      </c>
      <c r="D89" s="10" t="s">
        <v>52</v>
      </c>
      <c r="E89" s="39" t="n">
        <v>9200</v>
      </c>
      <c r="F89" s="39" t="n">
        <v>0</v>
      </c>
    </row>
    <row r="90" s="1" customFormat="true" ht="63" hidden="false" customHeight="false" outlineLevel="0" collapsed="false">
      <c r="A90" s="66" t="s">
        <v>71</v>
      </c>
      <c r="B90" s="66" t="s">
        <v>71</v>
      </c>
      <c r="C90" s="24" t="s">
        <v>72</v>
      </c>
      <c r="D90" s="25"/>
      <c r="E90" s="27" t="n">
        <f aca="false">E91</f>
        <v>9778.9</v>
      </c>
      <c r="F90" s="27" t="n">
        <f aca="false">F91</f>
        <v>3473.9</v>
      </c>
      <c r="G90" s="59"/>
      <c r="H90" s="59"/>
      <c r="I90" s="59"/>
    </row>
    <row r="91" s="1" customFormat="true" ht="15.75" hidden="false" customHeight="false" outlineLevel="0" collapsed="false">
      <c r="A91" s="68"/>
      <c r="B91" s="68"/>
      <c r="C91" s="30" t="s">
        <v>29</v>
      </c>
      <c r="D91" s="10" t="s">
        <v>73</v>
      </c>
      <c r="E91" s="39" t="n">
        <f aca="false">F91+6305</f>
        <v>9778.9</v>
      </c>
      <c r="F91" s="32" t="n">
        <v>3473.9</v>
      </c>
      <c r="G91" s="84"/>
      <c r="H91" s="59"/>
      <c r="I91" s="59"/>
    </row>
    <row r="92" customFormat="false" ht="47.25" hidden="false" customHeight="false" outlineLevel="0" collapsed="false">
      <c r="A92" s="66" t="s">
        <v>74</v>
      </c>
      <c r="B92" s="66" t="s">
        <v>74</v>
      </c>
      <c r="C92" s="24" t="s">
        <v>75</v>
      </c>
      <c r="D92" s="25"/>
      <c r="E92" s="27" t="n">
        <f aca="false">E93+E96</f>
        <v>2630555.4</v>
      </c>
      <c r="F92" s="27" t="n">
        <f aca="false">F93+F96</f>
        <v>967920.5</v>
      </c>
    </row>
    <row r="93" customFormat="false" ht="47.25" hidden="false" customHeight="false" outlineLevel="0" collapsed="false">
      <c r="A93" s="22" t="s">
        <v>76</v>
      </c>
      <c r="B93" s="22" t="s">
        <v>76</v>
      </c>
      <c r="C93" s="24" t="s">
        <v>77</v>
      </c>
      <c r="D93" s="25"/>
      <c r="E93" s="27" t="n">
        <f aca="false">SUM(E94:E95)</f>
        <v>2429547.2</v>
      </c>
      <c r="F93" s="27" t="n">
        <f aca="false">SUM(F94:F95)</f>
        <v>940352.2</v>
      </c>
    </row>
    <row r="94" customFormat="false" ht="15.75" hidden="false" customHeight="false" outlineLevel="0" collapsed="false">
      <c r="A94" s="85"/>
      <c r="B94" s="85"/>
      <c r="C94" s="75" t="s">
        <v>29</v>
      </c>
      <c r="D94" s="79" t="s">
        <v>78</v>
      </c>
      <c r="E94" s="39" t="n">
        <f aca="false">F94+785666.8-5265.6-261400+2302.2-2302.2+16117</f>
        <v>940852.8</v>
      </c>
      <c r="F94" s="86" t="n">
        <f aca="false">177816.4+227918.2</f>
        <v>405734.6</v>
      </c>
      <c r="G94" s="59"/>
      <c r="H94" s="58"/>
    </row>
    <row r="95" customFormat="false" ht="31.5" hidden="false" customHeight="false" outlineLevel="0" collapsed="false">
      <c r="A95" s="68"/>
      <c r="B95" s="68"/>
      <c r="C95" s="30" t="s">
        <v>62</v>
      </c>
      <c r="D95" s="87" t="s">
        <v>78</v>
      </c>
      <c r="E95" s="39" t="n">
        <f aca="false">F95+980321-66569+40324.8</f>
        <v>1488694.4</v>
      </c>
      <c r="F95" s="39" t="n">
        <v>534617.6</v>
      </c>
      <c r="G95" s="59"/>
    </row>
    <row r="96" customFormat="false" ht="47.25" hidden="false" customHeight="false" outlineLevel="0" collapsed="false">
      <c r="A96" s="22" t="s">
        <v>79</v>
      </c>
      <c r="B96" s="22" t="s">
        <v>79</v>
      </c>
      <c r="C96" s="24" t="s">
        <v>80</v>
      </c>
      <c r="D96" s="25"/>
      <c r="E96" s="88" t="n">
        <f aca="false">SUM(E97:E101)</f>
        <v>201008.2</v>
      </c>
      <c r="F96" s="88" t="n">
        <f aca="false">SUM(F97:F101)</f>
        <v>27568.3</v>
      </c>
    </row>
    <row r="97" customFormat="false" ht="15.75" hidden="false" customHeight="false" outlineLevel="0" collapsed="false">
      <c r="A97" s="68"/>
      <c r="B97" s="68"/>
      <c r="C97" s="30" t="s">
        <v>29</v>
      </c>
      <c r="D97" s="9" t="s">
        <v>81</v>
      </c>
      <c r="E97" s="39" t="n">
        <f aca="false">F97+45277.6+55000+20015.1-277.6-100000+685</f>
        <v>20784.1</v>
      </c>
      <c r="F97" s="39" t="n">
        <f aca="false">27484.3+84-27484.3</f>
        <v>84</v>
      </c>
      <c r="G97" s="77"/>
      <c r="H97" s="43"/>
    </row>
    <row r="98" customFormat="false" ht="15.75" hidden="false" customHeight="false" outlineLevel="0" collapsed="false">
      <c r="A98" s="68"/>
      <c r="B98" s="68"/>
      <c r="C98" s="30" t="s">
        <v>29</v>
      </c>
      <c r="D98" s="9" t="s">
        <v>42</v>
      </c>
      <c r="E98" s="89" t="n">
        <f aca="false">F98+279.6</f>
        <v>279.6</v>
      </c>
      <c r="F98" s="39" t="n">
        <v>0</v>
      </c>
      <c r="G98" s="77"/>
      <c r="H98" s="43"/>
    </row>
    <row r="99" customFormat="false" ht="15.75" hidden="false" customHeight="false" outlineLevel="0" collapsed="false">
      <c r="A99" s="68"/>
      <c r="B99" s="68"/>
      <c r="C99" s="30" t="s">
        <v>21</v>
      </c>
      <c r="D99" s="10" t="s">
        <v>26</v>
      </c>
      <c r="E99" s="31" t="n">
        <f aca="false">F99+100</f>
        <v>100</v>
      </c>
      <c r="F99" s="39" t="n">
        <v>0</v>
      </c>
    </row>
    <row r="100" customFormat="false" ht="31.5" hidden="false" customHeight="false" outlineLevel="0" collapsed="false">
      <c r="A100" s="68"/>
      <c r="B100" s="68"/>
      <c r="C100" s="30" t="s">
        <v>62</v>
      </c>
      <c r="D100" s="9" t="s">
        <v>81</v>
      </c>
      <c r="E100" s="39" t="n">
        <f aca="false">277.6+100000+F100</f>
        <v>127761.9</v>
      </c>
      <c r="F100" s="39" t="n">
        <v>27484.3</v>
      </c>
      <c r="G100" s="59"/>
    </row>
    <row r="101" customFormat="false" ht="31.5" hidden="false" customHeight="false" outlineLevel="0" collapsed="false">
      <c r="A101" s="68"/>
      <c r="B101" s="68"/>
      <c r="C101" s="30" t="s">
        <v>62</v>
      </c>
      <c r="D101" s="10" t="s">
        <v>78</v>
      </c>
      <c r="E101" s="39" t="n">
        <f aca="false">48137.5+676.3+258.6+977.9-65.4+2097.7</f>
        <v>52082.6</v>
      </c>
      <c r="F101" s="39" t="n">
        <v>0</v>
      </c>
      <c r="G101" s="59"/>
    </row>
    <row r="102" customFormat="false" ht="47.25" hidden="false" customHeight="false" outlineLevel="0" collapsed="false">
      <c r="A102" s="66" t="s">
        <v>82</v>
      </c>
      <c r="B102" s="66" t="s">
        <v>82</v>
      </c>
      <c r="C102" s="24" t="s">
        <v>83</v>
      </c>
      <c r="D102" s="25"/>
      <c r="E102" s="26" t="n">
        <f aca="false">E103+E107+E113+E116</f>
        <v>3646.9</v>
      </c>
      <c r="F102" s="26" t="n">
        <f aca="false">F103+F107+F113+F116</f>
        <v>0</v>
      </c>
    </row>
    <row r="103" customFormat="false" ht="31.5" hidden="false" customHeight="false" outlineLevel="0" collapsed="false">
      <c r="A103" s="22" t="s">
        <v>84</v>
      </c>
      <c r="B103" s="22" t="s">
        <v>84</v>
      </c>
      <c r="C103" s="24" t="s">
        <v>85</v>
      </c>
      <c r="D103" s="25"/>
      <c r="E103" s="26" t="n">
        <f aca="false">SUM(E104:E106)</f>
        <v>576.4</v>
      </c>
      <c r="F103" s="26" t="n">
        <f aca="false">SUM(F104:F106)</f>
        <v>0</v>
      </c>
    </row>
    <row r="104" customFormat="false" ht="15.75" hidden="false" customHeight="false" outlineLevel="0" collapsed="false">
      <c r="A104" s="28"/>
      <c r="B104" s="28"/>
      <c r="C104" s="30" t="s">
        <v>29</v>
      </c>
      <c r="D104" s="10" t="s">
        <v>86</v>
      </c>
      <c r="E104" s="39" t="n">
        <f aca="false">431.4</f>
        <v>431.4</v>
      </c>
      <c r="F104" s="39" t="n">
        <v>0</v>
      </c>
      <c r="G104" s="43"/>
    </row>
    <row r="105" customFormat="false" ht="15.75" hidden="false" customHeight="false" outlineLevel="0" collapsed="false">
      <c r="A105" s="28"/>
      <c r="B105" s="28"/>
      <c r="C105" s="30" t="s">
        <v>21</v>
      </c>
      <c r="D105" s="10" t="s">
        <v>26</v>
      </c>
      <c r="E105" s="31" t="n">
        <f aca="false">F105+30</f>
        <v>30</v>
      </c>
      <c r="F105" s="39" t="n">
        <v>0</v>
      </c>
    </row>
    <row r="106" customFormat="false" ht="15.75" hidden="false" customHeight="false" outlineLevel="0" collapsed="false">
      <c r="A106" s="28"/>
      <c r="B106" s="28"/>
      <c r="C106" s="30" t="s">
        <v>36</v>
      </c>
      <c r="D106" s="10" t="s">
        <v>61</v>
      </c>
      <c r="E106" s="39" t="n">
        <f aca="false">F106+115</f>
        <v>115</v>
      </c>
      <c r="F106" s="39" t="n">
        <v>0</v>
      </c>
    </row>
    <row r="107" s="93" customFormat="true" ht="47.25" hidden="false" customHeight="false" outlineLevel="0" collapsed="false">
      <c r="A107" s="90" t="s">
        <v>87</v>
      </c>
      <c r="B107" s="90" t="s">
        <v>87</v>
      </c>
      <c r="C107" s="91" t="s">
        <v>88</v>
      </c>
      <c r="D107" s="92"/>
      <c r="E107" s="26" t="n">
        <f aca="false">SUM(E108:E112)</f>
        <v>2310.5</v>
      </c>
      <c r="F107" s="26" t="n">
        <f aca="false">SUM(F108:F112)</f>
        <v>0</v>
      </c>
      <c r="G107" s="58"/>
      <c r="H107" s="58"/>
      <c r="I107" s="58"/>
    </row>
    <row r="108" s="93" customFormat="true" ht="15.75" hidden="false" customHeight="false" outlineLevel="0" collapsed="false">
      <c r="A108" s="94"/>
      <c r="B108" s="94"/>
      <c r="C108" s="41" t="s">
        <v>29</v>
      </c>
      <c r="D108" s="12" t="s">
        <v>60</v>
      </c>
      <c r="E108" s="31" t="n">
        <f aca="false">30</f>
        <v>30</v>
      </c>
      <c r="F108" s="31" t="n">
        <v>0</v>
      </c>
      <c r="G108" s="77"/>
      <c r="H108" s="58"/>
      <c r="I108" s="58"/>
    </row>
    <row r="109" customFormat="false" ht="15.75" hidden="false" customHeight="false" outlineLevel="0" collapsed="false">
      <c r="A109" s="28"/>
      <c r="B109" s="28"/>
      <c r="C109" s="30" t="s">
        <v>21</v>
      </c>
      <c r="D109" s="10" t="s">
        <v>26</v>
      </c>
      <c r="E109" s="31" t="n">
        <f aca="false">F109+130</f>
        <v>130</v>
      </c>
      <c r="F109" s="31" t="n">
        <v>0</v>
      </c>
    </row>
    <row r="110" customFormat="false" ht="15.75" hidden="false" customHeight="false" outlineLevel="0" collapsed="false">
      <c r="A110" s="28"/>
      <c r="B110" s="28"/>
      <c r="C110" s="30" t="s">
        <v>36</v>
      </c>
      <c r="D110" s="10" t="s">
        <v>61</v>
      </c>
      <c r="E110" s="31" t="n">
        <f aca="false">F110+37</f>
        <v>37</v>
      </c>
      <c r="F110" s="31" t="n">
        <v>0</v>
      </c>
    </row>
    <row r="111" customFormat="false" ht="31.5" hidden="false" customHeight="false" outlineLevel="0" collapsed="false">
      <c r="A111" s="28"/>
      <c r="B111" s="28"/>
      <c r="C111" s="30" t="s">
        <v>37</v>
      </c>
      <c r="D111" s="10" t="s">
        <v>35</v>
      </c>
      <c r="E111" s="31" t="n">
        <f aca="false">F111+2000</f>
        <v>2000</v>
      </c>
      <c r="F111" s="31" t="n">
        <v>0</v>
      </c>
    </row>
    <row r="112" customFormat="false" ht="31.5" hidden="false" customHeight="false" outlineLevel="0" collapsed="false">
      <c r="A112" s="28"/>
      <c r="B112" s="28"/>
      <c r="C112" s="30" t="s">
        <v>37</v>
      </c>
      <c r="D112" s="10" t="n">
        <v>1101</v>
      </c>
      <c r="E112" s="31" t="n">
        <f aca="false">F112+113.5</f>
        <v>113.5</v>
      </c>
      <c r="F112" s="31" t="n">
        <v>0</v>
      </c>
      <c r="G112" s="81"/>
    </row>
    <row r="113" customFormat="false" ht="31.5" hidden="false" customHeight="false" outlineLevel="0" collapsed="false">
      <c r="A113" s="22" t="s">
        <v>89</v>
      </c>
      <c r="B113" s="22" t="s">
        <v>89</v>
      </c>
      <c r="C113" s="24" t="s">
        <v>90</v>
      </c>
      <c r="D113" s="25"/>
      <c r="E113" s="26" t="n">
        <f aca="false">SUM(E114:E115)</f>
        <v>260</v>
      </c>
      <c r="F113" s="26" t="n">
        <f aca="false">SUM(F114:F115)</f>
        <v>0</v>
      </c>
    </row>
    <row r="114" customFormat="false" ht="15.75" hidden="false" customHeight="false" outlineLevel="0" collapsed="false">
      <c r="A114" s="28"/>
      <c r="B114" s="28"/>
      <c r="C114" s="30" t="s">
        <v>21</v>
      </c>
      <c r="D114" s="10" t="s">
        <v>26</v>
      </c>
      <c r="E114" s="31" t="n">
        <f aca="false">F114+40</f>
        <v>40</v>
      </c>
      <c r="F114" s="31" t="n">
        <v>0</v>
      </c>
    </row>
    <row r="115" customFormat="false" ht="15.75" hidden="false" customHeight="false" outlineLevel="0" collapsed="false">
      <c r="A115" s="28"/>
      <c r="B115" s="28"/>
      <c r="C115" s="30" t="s">
        <v>36</v>
      </c>
      <c r="D115" s="10" t="s">
        <v>61</v>
      </c>
      <c r="E115" s="60" t="n">
        <f aca="false">F115+220</f>
        <v>220</v>
      </c>
      <c r="F115" s="31" t="n">
        <v>0</v>
      </c>
    </row>
    <row r="116" customFormat="false" ht="31.5" hidden="false" customHeight="false" outlineLevel="0" collapsed="false">
      <c r="A116" s="22" t="s">
        <v>91</v>
      </c>
      <c r="B116" s="22" t="s">
        <v>91</v>
      </c>
      <c r="C116" s="24" t="s">
        <v>92</v>
      </c>
      <c r="D116" s="25"/>
      <c r="E116" s="27" t="n">
        <f aca="false">SUM(E117:E119)</f>
        <v>500</v>
      </c>
      <c r="F116" s="27" t="n">
        <f aca="false">SUM(F118:F118)</f>
        <v>0</v>
      </c>
    </row>
    <row r="117" customFormat="false" ht="15.75" hidden="false" customHeight="false" outlineLevel="0" collapsed="false">
      <c r="A117" s="28"/>
      <c r="B117" s="28"/>
      <c r="C117" s="30" t="s">
        <v>29</v>
      </c>
      <c r="D117" s="9" t="s">
        <v>55</v>
      </c>
      <c r="E117" s="39" t="n">
        <f aca="false">F117+77.7</f>
        <v>77.7</v>
      </c>
      <c r="F117" s="39" t="n">
        <v>0</v>
      </c>
      <c r="G117" s="43"/>
    </row>
    <row r="118" customFormat="false" ht="15.75" hidden="false" customHeight="false" outlineLevel="0" collapsed="false">
      <c r="A118" s="28"/>
      <c r="B118" s="28"/>
      <c r="C118" s="30" t="s">
        <v>29</v>
      </c>
      <c r="D118" s="10" t="s">
        <v>60</v>
      </c>
      <c r="E118" s="39" t="n">
        <f aca="false">F118+500-77.7-32</f>
        <v>390.3</v>
      </c>
      <c r="F118" s="39" t="n">
        <v>0</v>
      </c>
      <c r="G118" s="43"/>
    </row>
    <row r="119" customFormat="false" ht="15.75" hidden="false" customHeight="false" outlineLevel="0" collapsed="false">
      <c r="A119" s="28"/>
      <c r="B119" s="28"/>
      <c r="C119" s="30" t="s">
        <v>29</v>
      </c>
      <c r="D119" s="74" t="s">
        <v>56</v>
      </c>
      <c r="E119" s="39" t="n">
        <f aca="false">F119+32</f>
        <v>32</v>
      </c>
      <c r="F119" s="39" t="n">
        <v>0</v>
      </c>
      <c r="G119" s="43"/>
    </row>
    <row r="120" customFormat="false" ht="31.5" hidden="false" customHeight="false" outlineLevel="0" collapsed="false">
      <c r="A120" s="66" t="s">
        <v>93</v>
      </c>
      <c r="B120" s="66" t="s">
        <v>93</v>
      </c>
      <c r="C120" s="24" t="s">
        <v>94</v>
      </c>
      <c r="D120" s="25"/>
      <c r="E120" s="27" t="n">
        <f aca="false">SUM(E121:E122)</f>
        <v>1516836.7</v>
      </c>
      <c r="F120" s="26" t="n">
        <f aca="false">SUM(F121:F122)</f>
        <v>729820.9</v>
      </c>
    </row>
    <row r="121" customFormat="false" ht="27.75" hidden="false" customHeight="true" outlineLevel="0" collapsed="false">
      <c r="A121" s="68"/>
      <c r="B121" s="68"/>
      <c r="C121" s="30" t="s">
        <v>29</v>
      </c>
      <c r="D121" s="10" t="s">
        <v>52</v>
      </c>
      <c r="E121" s="39" t="n">
        <f aca="false">F121+411696-5265.6-2540-10300+263246.3+37934.1-11907.5-384.7</f>
        <v>1412299.5</v>
      </c>
      <c r="F121" s="39" t="n">
        <v>729820.9</v>
      </c>
      <c r="G121" s="95"/>
      <c r="H121" s="59"/>
    </row>
    <row r="122" customFormat="false" ht="30.75" hidden="false" customHeight="true" outlineLevel="0" collapsed="false">
      <c r="A122" s="68"/>
      <c r="B122" s="68"/>
      <c r="C122" s="30" t="s">
        <v>62</v>
      </c>
      <c r="D122" s="10" t="s">
        <v>52</v>
      </c>
      <c r="E122" s="39" t="n">
        <f aca="false">10987.2+6000+4550+73000+10000</f>
        <v>104537.2</v>
      </c>
      <c r="F122" s="39" t="n">
        <v>0</v>
      </c>
      <c r="G122" s="96"/>
      <c r="H122" s="96"/>
      <c r="I122" s="59"/>
    </row>
    <row r="123" customFormat="false" ht="47.25" hidden="false" customHeight="false" outlineLevel="0" collapsed="false">
      <c r="A123" s="66" t="s">
        <v>95</v>
      </c>
      <c r="B123" s="66" t="s">
        <v>95</v>
      </c>
      <c r="C123" s="24" t="s">
        <v>96</v>
      </c>
      <c r="D123" s="25"/>
      <c r="E123" s="26" t="n">
        <f aca="false">SUM(E124:E132)</f>
        <v>1590725.7</v>
      </c>
      <c r="F123" s="26" t="n">
        <f aca="false">SUM(F124:F132)</f>
        <v>416888.5</v>
      </c>
    </row>
    <row r="124" customFormat="false" ht="15.75" hidden="false" customHeight="false" outlineLevel="0" collapsed="false">
      <c r="A124" s="78"/>
      <c r="B124" s="78"/>
      <c r="C124" s="75" t="s">
        <v>29</v>
      </c>
      <c r="D124" s="10" t="s">
        <v>78</v>
      </c>
      <c r="E124" s="39" t="n">
        <f aca="false">F124+328702.2+5265.6+96234.3-333967.8+110000</f>
        <v>206234.3</v>
      </c>
      <c r="F124" s="32" t="n">
        <f aca="false">227918.2-227918.2</f>
        <v>0</v>
      </c>
      <c r="G124" s="59"/>
      <c r="H124" s="58"/>
    </row>
    <row r="125" customFormat="false" ht="15.75" hidden="false" customHeight="false" outlineLevel="0" collapsed="false">
      <c r="A125" s="68"/>
      <c r="B125" s="68"/>
      <c r="C125" s="30" t="s">
        <v>29</v>
      </c>
      <c r="D125" s="10" t="s">
        <v>51</v>
      </c>
      <c r="E125" s="39" t="n">
        <f aca="false">F125+19080+2400</f>
        <v>259080</v>
      </c>
      <c r="F125" s="39" t="n">
        <v>237600</v>
      </c>
      <c r="G125" s="59"/>
    </row>
    <row r="126" customFormat="false" ht="20.25" hidden="false" customHeight="true" outlineLevel="0" collapsed="false">
      <c r="A126" s="68"/>
      <c r="B126" s="68"/>
      <c r="C126" s="30" t="s">
        <v>29</v>
      </c>
      <c r="D126" s="10" t="s">
        <v>97</v>
      </c>
      <c r="E126" s="39" t="n">
        <f aca="false">F126+17816.1+8000-23816.1-2000+300</f>
        <v>300</v>
      </c>
      <c r="F126" s="39" t="n">
        <v>0</v>
      </c>
      <c r="G126" s="59"/>
      <c r="H126" s="97"/>
    </row>
    <row r="127" customFormat="false" ht="33" hidden="false" customHeight="true" outlineLevel="0" collapsed="false">
      <c r="A127" s="68"/>
      <c r="B127" s="68"/>
      <c r="C127" s="30" t="s">
        <v>53</v>
      </c>
      <c r="D127" s="9" t="s">
        <v>97</v>
      </c>
      <c r="E127" s="31" t="n">
        <f aca="false">F127+300-300</f>
        <v>0</v>
      </c>
      <c r="F127" s="39" t="n">
        <v>0</v>
      </c>
      <c r="G127" s="98"/>
      <c r="H127" s="98"/>
    </row>
    <row r="128" customFormat="false" ht="15.75" hidden="false" customHeight="false" outlineLevel="0" collapsed="false">
      <c r="A128" s="68"/>
      <c r="B128" s="68"/>
      <c r="C128" s="30" t="s">
        <v>36</v>
      </c>
      <c r="D128" s="9" t="s">
        <v>97</v>
      </c>
      <c r="E128" s="39" t="n">
        <f aca="false">F128+3000-3000</f>
        <v>0</v>
      </c>
      <c r="F128" s="39" t="n">
        <v>0</v>
      </c>
      <c r="G128" s="64"/>
      <c r="H128" s="99"/>
      <c r="I128" s="100"/>
    </row>
    <row r="129" customFormat="false" ht="33" hidden="false" customHeight="true" outlineLevel="0" collapsed="false">
      <c r="A129" s="68"/>
      <c r="B129" s="68"/>
      <c r="C129" s="30" t="s">
        <v>62</v>
      </c>
      <c r="D129" s="10" t="s">
        <v>60</v>
      </c>
      <c r="E129" s="39" t="n">
        <v>630</v>
      </c>
      <c r="F129" s="39" t="n">
        <v>0</v>
      </c>
      <c r="G129" s="101"/>
    </row>
    <row r="130" s="1" customFormat="true" ht="31.5" hidden="false" customHeight="false" outlineLevel="0" collapsed="false">
      <c r="A130" s="102"/>
      <c r="B130" s="102"/>
      <c r="C130" s="30" t="s">
        <v>62</v>
      </c>
      <c r="D130" s="10" t="s">
        <v>78</v>
      </c>
      <c r="E130" s="39" t="n">
        <v>124171.5</v>
      </c>
      <c r="F130" s="39" t="n">
        <v>0</v>
      </c>
      <c r="G130" s="59"/>
      <c r="H130" s="59"/>
      <c r="I130" s="59"/>
    </row>
    <row r="131" s="1" customFormat="true" ht="31.5" hidden="false" customHeight="false" outlineLevel="0" collapsed="false">
      <c r="A131" s="102"/>
      <c r="B131" s="102"/>
      <c r="C131" s="30" t="s">
        <v>62</v>
      </c>
      <c r="D131" s="10" t="s">
        <v>51</v>
      </c>
      <c r="E131" s="39" t="n">
        <f aca="false">F131+78810.4-2400+170000+15000+39.3+1.7</f>
        <v>433515.9</v>
      </c>
      <c r="F131" s="39" t="n">
        <f aca="false">409664.5-237600</f>
        <v>172064.5</v>
      </c>
      <c r="G131" s="96"/>
      <c r="H131" s="96"/>
      <c r="I131" s="103"/>
    </row>
    <row r="132" customFormat="false" ht="31.5" hidden="false" customHeight="false" outlineLevel="0" collapsed="false">
      <c r="A132" s="68"/>
      <c r="B132" s="68"/>
      <c r="C132" s="30" t="s">
        <v>62</v>
      </c>
      <c r="D132" s="10" t="s">
        <v>97</v>
      </c>
      <c r="E132" s="39" t="n">
        <f aca="false">F132+279570+46900+10000+223100</f>
        <v>566794</v>
      </c>
      <c r="F132" s="39" t="n">
        <v>7224</v>
      </c>
      <c r="G132" s="59"/>
      <c r="H132" s="59"/>
      <c r="I132" s="59"/>
    </row>
    <row r="133" customFormat="false" ht="47.25" hidden="false" customHeight="false" outlineLevel="0" collapsed="false">
      <c r="A133" s="66" t="s">
        <v>98</v>
      </c>
      <c r="B133" s="66" t="s">
        <v>98</v>
      </c>
      <c r="C133" s="24" t="s">
        <v>99</v>
      </c>
      <c r="D133" s="25"/>
      <c r="E133" s="26" t="n">
        <f aca="false">SUM(E134:E134)</f>
        <v>1500</v>
      </c>
      <c r="F133" s="26" t="n">
        <f aca="false">SUM(F134:F134)</f>
        <v>0</v>
      </c>
    </row>
    <row r="134" customFormat="false" ht="15.75" hidden="false" customHeight="false" outlineLevel="0" collapsed="false">
      <c r="A134" s="68"/>
      <c r="B134" s="68"/>
      <c r="C134" s="30" t="s">
        <v>21</v>
      </c>
      <c r="D134" s="10" t="s">
        <v>26</v>
      </c>
      <c r="E134" s="31" t="n">
        <f aca="false">F134+1500</f>
        <v>1500</v>
      </c>
      <c r="F134" s="39" t="n">
        <v>0</v>
      </c>
      <c r="G134" s="104"/>
    </row>
    <row r="135" customFormat="false" ht="31.5" hidden="false" customHeight="false" outlineLevel="0" collapsed="false">
      <c r="A135" s="66" t="s">
        <v>100</v>
      </c>
      <c r="B135" s="66" t="s">
        <v>100</v>
      </c>
      <c r="C135" s="24" t="s">
        <v>101</v>
      </c>
      <c r="D135" s="25"/>
      <c r="E135" s="27" t="n">
        <f aca="false">SUM(E136:E137)</f>
        <v>202984.7</v>
      </c>
      <c r="F135" s="27" t="n">
        <f aca="false">SUM(F136:F137)</f>
        <v>146006.1</v>
      </c>
    </row>
    <row r="136" customFormat="false" ht="15.75" hidden="false" customHeight="false" outlineLevel="0" collapsed="false">
      <c r="A136" s="68"/>
      <c r="B136" s="68"/>
      <c r="C136" s="30" t="s">
        <v>29</v>
      </c>
      <c r="D136" s="10" t="s">
        <v>52</v>
      </c>
      <c r="E136" s="39" t="n">
        <f aca="false">F136+48282.6-550+6586.2</f>
        <v>177361.7</v>
      </c>
      <c r="F136" s="39" t="n">
        <f aca="false">109042.9+14000</f>
        <v>123042.9</v>
      </c>
      <c r="G136" s="58"/>
      <c r="H136" s="104"/>
      <c r="I136" s="104"/>
    </row>
    <row r="137" customFormat="false" ht="15.75" hidden="false" customHeight="false" outlineLevel="0" collapsed="false">
      <c r="A137" s="68"/>
      <c r="B137" s="68"/>
      <c r="C137" s="30" t="s">
        <v>29</v>
      </c>
      <c r="D137" s="10" t="s">
        <v>42</v>
      </c>
      <c r="E137" s="39" t="n">
        <f aca="false">F137+2500+159.8</f>
        <v>25623</v>
      </c>
      <c r="F137" s="39" t="n">
        <v>22963.2</v>
      </c>
      <c r="G137" s="104"/>
      <c r="H137" s="104"/>
      <c r="I137" s="105"/>
      <c r="J137" s="106"/>
    </row>
    <row r="138" customFormat="false" ht="31.5" hidden="false" customHeight="false" outlineLevel="0" collapsed="false">
      <c r="A138" s="66" t="s">
        <v>102</v>
      </c>
      <c r="B138" s="66" t="s">
        <v>102</v>
      </c>
      <c r="C138" s="24" t="s">
        <v>103</v>
      </c>
      <c r="D138" s="25"/>
      <c r="E138" s="27" t="n">
        <f aca="false">E140+E143+E146+E148+E152+E139</f>
        <v>1345456.8</v>
      </c>
      <c r="F138" s="27" t="n">
        <f aca="false">F140+F143+F146+F148+F152+F139</f>
        <v>697334.5</v>
      </c>
    </row>
    <row r="139" customFormat="false" ht="15.75" hidden="false" customHeight="false" outlineLevel="0" collapsed="false">
      <c r="A139" s="78"/>
      <c r="B139" s="78"/>
      <c r="C139" s="107" t="s">
        <v>59</v>
      </c>
      <c r="D139" s="108" t="s">
        <v>50</v>
      </c>
      <c r="E139" s="60" t="n">
        <f aca="false">1500</f>
        <v>1500</v>
      </c>
      <c r="F139" s="60" t="n">
        <v>0</v>
      </c>
      <c r="G139" s="109"/>
    </row>
    <row r="140" customFormat="false" ht="52.5" hidden="false" customHeight="true" outlineLevel="0" collapsed="false">
      <c r="A140" s="22" t="s">
        <v>104</v>
      </c>
      <c r="B140" s="22" t="s">
        <v>104</v>
      </c>
      <c r="C140" s="24" t="s">
        <v>105</v>
      </c>
      <c r="D140" s="25"/>
      <c r="E140" s="27" t="n">
        <f aca="false">SUM(E141:E142)</f>
        <v>382076.9</v>
      </c>
      <c r="F140" s="27" t="n">
        <f aca="false">SUM(F141:F142)</f>
        <v>208000</v>
      </c>
    </row>
    <row r="141" customFormat="false" ht="16.5" hidden="false" customHeight="true" outlineLevel="0" collapsed="false">
      <c r="A141" s="28"/>
      <c r="B141" s="28"/>
      <c r="C141" s="30" t="s">
        <v>29</v>
      </c>
      <c r="D141" s="10" t="s">
        <v>51</v>
      </c>
      <c r="E141" s="39" t="n">
        <f aca="false">F141+158414.8-9324.5+277.6</f>
        <v>357367.9</v>
      </c>
      <c r="F141" s="39" t="n">
        <v>208000</v>
      </c>
      <c r="G141" s="110"/>
    </row>
    <row r="142" customFormat="false" ht="31.5" hidden="false" customHeight="false" outlineLevel="0" collapsed="false">
      <c r="A142" s="28"/>
      <c r="B142" s="28"/>
      <c r="C142" s="30" t="s">
        <v>62</v>
      </c>
      <c r="D142" s="10" t="s">
        <v>51</v>
      </c>
      <c r="E142" s="39" t="n">
        <f aca="false">24750-200+159</f>
        <v>24709</v>
      </c>
      <c r="F142" s="39" t="n">
        <v>0</v>
      </c>
      <c r="G142" s="96"/>
      <c r="H142" s="96"/>
      <c r="I142" s="96"/>
    </row>
    <row r="143" customFormat="false" ht="31.5" hidden="false" customHeight="false" outlineLevel="0" collapsed="false">
      <c r="A143" s="22" t="s">
        <v>106</v>
      </c>
      <c r="B143" s="22" t="s">
        <v>106</v>
      </c>
      <c r="C143" s="24" t="s">
        <v>107</v>
      </c>
      <c r="D143" s="25"/>
      <c r="E143" s="27" t="n">
        <f aca="false">SUM(E144:E145)</f>
        <v>354423.3</v>
      </c>
      <c r="F143" s="27" t="n">
        <f aca="false">SUM(F144:F145)</f>
        <v>336332.6</v>
      </c>
    </row>
    <row r="144" customFormat="false" ht="18" hidden="false" customHeight="true" outlineLevel="0" collapsed="false">
      <c r="A144" s="28"/>
      <c r="B144" s="28"/>
      <c r="C144" s="30" t="s">
        <v>29</v>
      </c>
      <c r="D144" s="10" t="s">
        <v>51</v>
      </c>
      <c r="E144" s="39" t="n">
        <f aca="false">F144+8571.4</f>
        <v>28571.4</v>
      </c>
      <c r="F144" s="39" t="n">
        <v>20000</v>
      </c>
    </row>
    <row r="145" customFormat="false" ht="15.75" hidden="false" customHeight="false" outlineLevel="0" collapsed="false">
      <c r="A145" s="28"/>
      <c r="B145" s="28"/>
      <c r="C145" s="30" t="s">
        <v>29</v>
      </c>
      <c r="D145" s="10" t="n">
        <v>1003</v>
      </c>
      <c r="E145" s="111" t="n">
        <f aca="false">F145+9519.3</f>
        <v>325851.9</v>
      </c>
      <c r="F145" s="39" t="n">
        <f aca="false">258333.6+57999</f>
        <v>316332.6</v>
      </c>
      <c r="G145" s="112"/>
    </row>
    <row r="146" customFormat="false" ht="29.25" hidden="false" customHeight="true" outlineLevel="0" collapsed="false">
      <c r="A146" s="22" t="s">
        <v>108</v>
      </c>
      <c r="B146" s="22" t="s">
        <v>108</v>
      </c>
      <c r="C146" s="113" t="s">
        <v>109</v>
      </c>
      <c r="D146" s="22"/>
      <c r="E146" s="27" t="n">
        <f aca="false">E147</f>
        <v>26675.5</v>
      </c>
      <c r="F146" s="27" t="n">
        <f aca="false">F147</f>
        <v>25981.1</v>
      </c>
    </row>
    <row r="147" customFormat="false" ht="19.5" hidden="false" customHeight="true" outlineLevel="0" collapsed="false">
      <c r="A147" s="28"/>
      <c r="B147" s="28"/>
      <c r="C147" s="114" t="s">
        <v>29</v>
      </c>
      <c r="D147" s="115" t="s">
        <v>42</v>
      </c>
      <c r="E147" s="39" t="n">
        <f aca="false">F147+694.4</f>
        <v>26675.5</v>
      </c>
      <c r="F147" s="39" t="n">
        <f aca="false">310.7+25670.4</f>
        <v>25981.1</v>
      </c>
      <c r="G147" s="116"/>
      <c r="H147" s="43"/>
    </row>
    <row r="148" customFormat="false" ht="31.5" hidden="false" customHeight="false" outlineLevel="0" collapsed="false">
      <c r="A148" s="22" t="s">
        <v>110</v>
      </c>
      <c r="B148" s="22" t="s">
        <v>110</v>
      </c>
      <c r="C148" s="24" t="s">
        <v>111</v>
      </c>
      <c r="D148" s="25"/>
      <c r="E148" s="27" t="n">
        <f aca="false">SUM(E149:E151)</f>
        <v>457572.5</v>
      </c>
      <c r="F148" s="27" t="n">
        <f aca="false">SUM(F149:F151)</f>
        <v>127020.8</v>
      </c>
    </row>
    <row r="149" customFormat="false" ht="15.75" hidden="false" customHeight="false" outlineLevel="0" collapsed="false">
      <c r="A149" s="117"/>
      <c r="B149" s="117"/>
      <c r="C149" s="75" t="s">
        <v>29</v>
      </c>
      <c r="D149" s="79" t="s">
        <v>78</v>
      </c>
      <c r="E149" s="32" t="n">
        <v>261400</v>
      </c>
      <c r="F149" s="32" t="n">
        <v>0</v>
      </c>
      <c r="G149" s="59"/>
    </row>
    <row r="150" customFormat="false" ht="18" hidden="false" customHeight="true" outlineLevel="0" collapsed="false">
      <c r="A150" s="28"/>
      <c r="B150" s="28"/>
      <c r="C150" s="30" t="s">
        <v>29</v>
      </c>
      <c r="D150" s="10" t="s">
        <v>52</v>
      </c>
      <c r="E150" s="39" t="n">
        <f aca="false">F150+59888.3-2540-4810.7+2540+1940.6+100+11907.5-1500+1500</f>
        <v>183535.9</v>
      </c>
      <c r="F150" s="39" t="n">
        <v>114510.2</v>
      </c>
      <c r="G150" s="118"/>
    </row>
    <row r="151" customFormat="false" ht="36.75" hidden="false" customHeight="true" outlineLevel="0" collapsed="false">
      <c r="A151" s="28"/>
      <c r="B151" s="28"/>
      <c r="C151" s="30" t="s">
        <v>62</v>
      </c>
      <c r="D151" s="10" t="s">
        <v>52</v>
      </c>
      <c r="E151" s="39" t="n">
        <f aca="false">F151+126</f>
        <v>12636.6</v>
      </c>
      <c r="F151" s="39" t="n">
        <v>12510.6</v>
      </c>
      <c r="G151" s="101"/>
    </row>
    <row r="152" customFormat="false" ht="31.5" hidden="false" customHeight="false" outlineLevel="0" collapsed="false">
      <c r="A152" s="90" t="s">
        <v>112</v>
      </c>
      <c r="B152" s="90" t="s">
        <v>112</v>
      </c>
      <c r="C152" s="91" t="s">
        <v>113</v>
      </c>
      <c r="D152" s="92"/>
      <c r="E152" s="26" t="n">
        <f aca="false">SUM(E153:E153)</f>
        <v>123208.6</v>
      </c>
      <c r="F152" s="26" t="n">
        <f aca="false">SUM(F153:F153)</f>
        <v>0</v>
      </c>
    </row>
    <row r="153" customFormat="false" ht="31.5" hidden="false" customHeight="false" outlineLevel="0" collapsed="false">
      <c r="A153" s="117"/>
      <c r="B153" s="117"/>
      <c r="C153" s="30" t="s">
        <v>53</v>
      </c>
      <c r="D153" s="9" t="s">
        <v>50</v>
      </c>
      <c r="E153" s="31" t="n">
        <f aca="false">F153+105459.2+11749.4+6000</f>
        <v>123208.6</v>
      </c>
      <c r="F153" s="31" t="n">
        <v>0</v>
      </c>
      <c r="G153" s="72"/>
      <c r="H153" s="119"/>
      <c r="I153" s="101"/>
    </row>
    <row r="154" customFormat="false" ht="31.5" hidden="false" customHeight="false" outlineLevel="0" collapsed="false">
      <c r="A154" s="66" t="s">
        <v>114</v>
      </c>
      <c r="B154" s="66" t="s">
        <v>114</v>
      </c>
      <c r="C154" s="24" t="s">
        <v>115</v>
      </c>
      <c r="D154" s="25"/>
      <c r="E154" s="26" t="n">
        <f aca="false">E155+E156+E157+E161</f>
        <v>176727.6</v>
      </c>
      <c r="F154" s="26" t="n">
        <f aca="false">F155+F156+F157+F161</f>
        <v>17111.7</v>
      </c>
    </row>
    <row r="155" customFormat="false" ht="15.75" hidden="false" customHeight="false" outlineLevel="0" collapsed="false">
      <c r="A155" s="68"/>
      <c r="B155" s="68"/>
      <c r="C155" s="30" t="s">
        <v>29</v>
      </c>
      <c r="D155" s="10" t="s">
        <v>116</v>
      </c>
      <c r="E155" s="120" t="n">
        <v>63550</v>
      </c>
      <c r="F155" s="31" t="n">
        <v>0</v>
      </c>
      <c r="G155" s="97"/>
    </row>
    <row r="156" customFormat="false" ht="15.75" hidden="false" customHeight="false" outlineLevel="0" collapsed="false">
      <c r="A156" s="68"/>
      <c r="B156" s="68"/>
      <c r="C156" s="30" t="s">
        <v>29</v>
      </c>
      <c r="D156" s="10" t="s">
        <v>42</v>
      </c>
      <c r="E156" s="60" t="n">
        <v>3562.4</v>
      </c>
      <c r="F156" s="31" t="n">
        <v>0</v>
      </c>
    </row>
    <row r="157" customFormat="false" ht="15.75" hidden="false" customHeight="false" outlineLevel="0" collapsed="false">
      <c r="A157" s="22" t="s">
        <v>117</v>
      </c>
      <c r="B157" s="22" t="s">
        <v>117</v>
      </c>
      <c r="C157" s="24" t="s">
        <v>118</v>
      </c>
      <c r="D157" s="25"/>
      <c r="E157" s="26" t="n">
        <f aca="false">SUM(E158:E160)</f>
        <v>35658.7</v>
      </c>
      <c r="F157" s="26" t="n">
        <f aca="false">SUM(F158:F160)</f>
        <v>17111.7</v>
      </c>
    </row>
    <row r="158" customFormat="false" ht="15.75" hidden="false" customHeight="false" outlineLevel="0" collapsed="false">
      <c r="A158" s="68"/>
      <c r="B158" s="68"/>
      <c r="C158" s="30" t="s">
        <v>29</v>
      </c>
      <c r="D158" s="10" t="s">
        <v>119</v>
      </c>
      <c r="E158" s="60" t="n">
        <f aca="false">F158+16396+1700</f>
        <v>35207.7</v>
      </c>
      <c r="F158" s="31" t="n">
        <f aca="false">17111.7</f>
        <v>17111.7</v>
      </c>
      <c r="G158" s="77"/>
      <c r="H158" s="43"/>
    </row>
    <row r="159" customFormat="false" ht="15.75" hidden="false" customHeight="false" outlineLevel="0" collapsed="false">
      <c r="A159" s="68"/>
      <c r="B159" s="68"/>
      <c r="C159" s="30" t="s">
        <v>36</v>
      </c>
      <c r="D159" s="10" t="s">
        <v>119</v>
      </c>
      <c r="E159" s="60" t="n">
        <f aca="false">F159+252</f>
        <v>252</v>
      </c>
      <c r="F159" s="31" t="n">
        <v>0</v>
      </c>
    </row>
    <row r="160" customFormat="false" ht="31.5" hidden="false" customHeight="false" outlineLevel="0" collapsed="false">
      <c r="A160" s="68"/>
      <c r="B160" s="68"/>
      <c r="C160" s="30" t="s">
        <v>62</v>
      </c>
      <c r="D160" s="10" t="s">
        <v>78</v>
      </c>
      <c r="E160" s="60" t="n">
        <v>199</v>
      </c>
      <c r="F160" s="31" t="n">
        <v>0</v>
      </c>
    </row>
    <row r="161" customFormat="false" ht="31.5" hidden="false" customHeight="false" outlineLevel="0" collapsed="false">
      <c r="A161" s="22" t="s">
        <v>120</v>
      </c>
      <c r="B161" s="22" t="s">
        <v>120</v>
      </c>
      <c r="C161" s="24" t="s">
        <v>121</v>
      </c>
      <c r="D161" s="25"/>
      <c r="E161" s="27" t="n">
        <f aca="false">SUM(E162:E164)</f>
        <v>73956.5</v>
      </c>
      <c r="F161" s="27" t="n">
        <f aca="false">SUM(F162:F164)</f>
        <v>0</v>
      </c>
    </row>
    <row r="162" customFormat="false" ht="15.75" hidden="false" customHeight="false" outlineLevel="0" collapsed="false">
      <c r="A162" s="68"/>
      <c r="B162" s="68"/>
      <c r="C162" s="30" t="s">
        <v>29</v>
      </c>
      <c r="D162" s="10" t="s">
        <v>60</v>
      </c>
      <c r="E162" s="32" t="n">
        <f aca="false">1088.6+700</f>
        <v>1788.6</v>
      </c>
      <c r="F162" s="39" t="n">
        <v>0</v>
      </c>
      <c r="G162" s="77"/>
    </row>
    <row r="163" customFormat="false" ht="15.75" hidden="false" customHeight="false" outlineLevel="0" collapsed="false">
      <c r="A163" s="68"/>
      <c r="B163" s="68"/>
      <c r="C163" s="30" t="s">
        <v>29</v>
      </c>
      <c r="D163" s="10" t="s">
        <v>42</v>
      </c>
      <c r="E163" s="32" t="n">
        <v>62167.9</v>
      </c>
      <c r="F163" s="39" t="n">
        <v>0</v>
      </c>
      <c r="G163" s="77"/>
      <c r="H163" s="43"/>
    </row>
    <row r="164" customFormat="false" ht="15.75" hidden="false" customHeight="false" outlineLevel="0" collapsed="false">
      <c r="A164" s="68"/>
      <c r="B164" s="68"/>
      <c r="C164" s="30" t="s">
        <v>29</v>
      </c>
      <c r="D164" s="10" t="n">
        <v>1006</v>
      </c>
      <c r="E164" s="32" t="n">
        <v>10000</v>
      </c>
      <c r="F164" s="39" t="n">
        <v>0</v>
      </c>
    </row>
    <row r="165" customFormat="false" ht="31.5" hidden="false" customHeight="false" outlineLevel="0" collapsed="false">
      <c r="A165" s="66" t="s">
        <v>122</v>
      </c>
      <c r="B165" s="66" t="s">
        <v>122</v>
      </c>
      <c r="C165" s="24" t="s">
        <v>123</v>
      </c>
      <c r="D165" s="25"/>
      <c r="E165" s="27" t="n">
        <f aca="false">SUM(E166:E172)</f>
        <v>346029.6</v>
      </c>
      <c r="F165" s="27" t="n">
        <f aca="false">SUM(F166:F172)</f>
        <v>77844.3</v>
      </c>
    </row>
    <row r="166" s="93" customFormat="true" ht="17.25" hidden="false" customHeight="true" outlineLevel="0" collapsed="false">
      <c r="A166" s="121"/>
      <c r="B166" s="121"/>
      <c r="C166" s="41" t="s">
        <v>29</v>
      </c>
      <c r="D166" s="12" t="s">
        <v>124</v>
      </c>
      <c r="E166" s="31" t="n">
        <f aca="false">F166+30689.1+2300+384.7</f>
        <v>104981.8</v>
      </c>
      <c r="F166" s="31" t="n">
        <v>71608</v>
      </c>
      <c r="G166" s="58"/>
      <c r="H166" s="58"/>
      <c r="I166" s="58"/>
    </row>
    <row r="167" customFormat="false" ht="15.75" hidden="false" customHeight="false" outlineLevel="0" collapsed="false">
      <c r="A167" s="68"/>
      <c r="B167" s="68"/>
      <c r="C167" s="30" t="s">
        <v>21</v>
      </c>
      <c r="D167" s="10" t="s">
        <v>26</v>
      </c>
      <c r="E167" s="31" t="n">
        <f aca="false">F167+200</f>
        <v>200</v>
      </c>
      <c r="F167" s="39" t="n">
        <v>0</v>
      </c>
    </row>
    <row r="168" customFormat="false" ht="31.5" hidden="false" customHeight="false" outlineLevel="0" collapsed="false">
      <c r="A168" s="68"/>
      <c r="B168" s="68"/>
      <c r="C168" s="30" t="s">
        <v>37</v>
      </c>
      <c r="D168" s="9" t="s">
        <v>30</v>
      </c>
      <c r="E168" s="39" t="n">
        <f aca="false">F168+161453.5+1527+717.4-5054.1-2628</f>
        <v>156065.8</v>
      </c>
      <c r="F168" s="39" t="n">
        <v>50</v>
      </c>
      <c r="G168" s="122"/>
      <c r="H168" s="123"/>
      <c r="I168" s="124"/>
      <c r="J168" s="35"/>
    </row>
    <row r="169" customFormat="false" ht="31.5" hidden="false" customHeight="false" outlineLevel="0" collapsed="false">
      <c r="A169" s="68"/>
      <c r="B169" s="68"/>
      <c r="C169" s="30" t="s">
        <v>37</v>
      </c>
      <c r="D169" s="79" t="n">
        <v>1003</v>
      </c>
      <c r="E169" s="32" t="n">
        <f aca="false">F169</f>
        <v>63.6</v>
      </c>
      <c r="F169" s="32" t="n">
        <v>63.6</v>
      </c>
    </row>
    <row r="170" customFormat="false" ht="31.5" hidden="false" customHeight="false" outlineLevel="0" collapsed="false">
      <c r="A170" s="68"/>
      <c r="B170" s="68"/>
      <c r="C170" s="30" t="s">
        <v>37</v>
      </c>
      <c r="D170" s="79" t="n">
        <v>1101</v>
      </c>
      <c r="E170" s="32" t="n">
        <f aca="false">F170+6000</f>
        <v>6000</v>
      </c>
      <c r="F170" s="32" t="n">
        <v>0</v>
      </c>
      <c r="G170" s="123"/>
    </row>
    <row r="171" customFormat="false" ht="31.5" hidden="false" customHeight="false" outlineLevel="0" collapsed="false">
      <c r="A171" s="68"/>
      <c r="B171" s="68"/>
      <c r="C171" s="30" t="s">
        <v>37</v>
      </c>
      <c r="D171" s="79" t="n">
        <v>1102</v>
      </c>
      <c r="E171" s="32" t="n">
        <f aca="false">F171+26001.6+617.9+12354.6+8928+323.4+5054.1+2628</f>
        <v>62030.3</v>
      </c>
      <c r="F171" s="32" t="n">
        <f aca="false">110+6012.7</f>
        <v>6122.7</v>
      </c>
      <c r="G171" s="125"/>
      <c r="H171" s="122"/>
      <c r="I171" s="52"/>
    </row>
    <row r="172" customFormat="false" ht="31.5" hidden="false" customHeight="false" outlineLevel="0" collapsed="false">
      <c r="A172" s="68"/>
      <c r="B172" s="68"/>
      <c r="C172" s="30" t="s">
        <v>37</v>
      </c>
      <c r="D172" s="79" t="s">
        <v>64</v>
      </c>
      <c r="E172" s="32" t="n">
        <f aca="false">F172+16117.7+570.4</f>
        <v>16688.1</v>
      </c>
      <c r="F172" s="32" t="n">
        <v>0</v>
      </c>
      <c r="G172" s="122"/>
      <c r="H172" s="126"/>
    </row>
    <row r="173" customFormat="false" ht="47.25" hidden="false" customHeight="false" outlineLevel="0" collapsed="false">
      <c r="A173" s="66" t="s">
        <v>125</v>
      </c>
      <c r="B173" s="66" t="s">
        <v>125</v>
      </c>
      <c r="C173" s="24" t="s">
        <v>126</v>
      </c>
      <c r="D173" s="25"/>
      <c r="E173" s="27" t="n">
        <f aca="false">SUM(E174:E177)</f>
        <v>33300.7</v>
      </c>
      <c r="F173" s="27" t="n">
        <f aca="false">SUM(F174:F177)</f>
        <v>0</v>
      </c>
    </row>
    <row r="174" customFormat="false" ht="15.75" hidden="false" customHeight="false" outlineLevel="0" collapsed="false">
      <c r="A174" s="68"/>
      <c r="B174" s="68"/>
      <c r="C174" s="30" t="s">
        <v>36</v>
      </c>
      <c r="D174" s="10" t="s">
        <v>34</v>
      </c>
      <c r="E174" s="39" t="n">
        <f aca="false">F174+450+500</f>
        <v>950</v>
      </c>
      <c r="F174" s="39" t="n">
        <v>0</v>
      </c>
      <c r="G174" s="52"/>
    </row>
    <row r="175" customFormat="false" ht="15.75" hidden="false" customHeight="false" outlineLevel="0" collapsed="false">
      <c r="A175" s="68"/>
      <c r="B175" s="68"/>
      <c r="C175" s="30" t="s">
        <v>36</v>
      </c>
      <c r="D175" s="10" t="s">
        <v>35</v>
      </c>
      <c r="E175" s="39" t="n">
        <f aca="false">F175+300</f>
        <v>300</v>
      </c>
      <c r="F175" s="39" t="n">
        <v>0</v>
      </c>
    </row>
    <row r="176" customFormat="false" ht="31.5" hidden="false" customHeight="false" outlineLevel="0" collapsed="false">
      <c r="A176" s="68"/>
      <c r="B176" s="68"/>
      <c r="C176" s="30" t="s">
        <v>37</v>
      </c>
      <c r="D176" s="9" t="s">
        <v>34</v>
      </c>
      <c r="E176" s="39" t="n">
        <f aca="false">F176+592</f>
        <v>592</v>
      </c>
      <c r="F176" s="39" t="n">
        <v>0</v>
      </c>
    </row>
    <row r="177" customFormat="false" ht="31.5" hidden="false" customHeight="false" outlineLevel="0" collapsed="false">
      <c r="A177" s="68"/>
      <c r="B177" s="68"/>
      <c r="C177" s="30" t="s">
        <v>37</v>
      </c>
      <c r="D177" s="9" t="s">
        <v>35</v>
      </c>
      <c r="E177" s="39" t="n">
        <f aca="false">F177+31290+168.7</f>
        <v>31458.7</v>
      </c>
      <c r="F177" s="39" t="n">
        <v>0</v>
      </c>
      <c r="G177" s="127"/>
      <c r="H177" s="128"/>
    </row>
    <row r="178" customFormat="false" ht="31.5" hidden="false" customHeight="false" outlineLevel="0" collapsed="false">
      <c r="A178" s="66" t="s">
        <v>127</v>
      </c>
      <c r="B178" s="66" t="s">
        <v>127</v>
      </c>
      <c r="C178" s="24" t="s">
        <v>128</v>
      </c>
      <c r="D178" s="25"/>
      <c r="E178" s="27" t="n">
        <f aca="false">SUM(E179:E182)</f>
        <v>1472439.7</v>
      </c>
      <c r="F178" s="27" t="n">
        <f aca="false">SUM(F179:F182)</f>
        <v>3881.9</v>
      </c>
    </row>
    <row r="179" customFormat="false" ht="18" hidden="false" customHeight="true" outlineLevel="0" collapsed="false">
      <c r="A179" s="68"/>
      <c r="B179" s="68"/>
      <c r="C179" s="30" t="s">
        <v>36</v>
      </c>
      <c r="D179" s="9" t="s">
        <v>30</v>
      </c>
      <c r="E179" s="39" t="n">
        <f aca="false">F179+369889.2+826.4</f>
        <v>371015.6</v>
      </c>
      <c r="F179" s="39" t="n">
        <v>300</v>
      </c>
      <c r="G179" s="81"/>
      <c r="H179" s="129"/>
      <c r="I179" s="52"/>
      <c r="J179" s="130"/>
    </row>
    <row r="180" customFormat="false" ht="16.5" hidden="false" customHeight="true" outlineLevel="0" collapsed="false">
      <c r="A180" s="68"/>
      <c r="B180" s="68"/>
      <c r="C180" s="30" t="s">
        <v>36</v>
      </c>
      <c r="D180" s="10" t="s">
        <v>129</v>
      </c>
      <c r="E180" s="32" t="n">
        <f aca="false">F180+956354.7+26856.2+297.8+30.3+793.1+1255.6+2294.3+16491.2+6040-26856.2+25265.6</f>
        <v>1009142.6</v>
      </c>
      <c r="F180" s="39" t="n">
        <v>320</v>
      </c>
      <c r="G180" s="122"/>
      <c r="H180" s="125"/>
      <c r="I180" s="123"/>
      <c r="J180" s="131"/>
      <c r="K180" s="132"/>
    </row>
    <row r="181" customFormat="false" ht="15.75" hidden="false" customHeight="false" outlineLevel="0" collapsed="false">
      <c r="A181" s="68"/>
      <c r="B181" s="68"/>
      <c r="C181" s="30" t="s">
        <v>36</v>
      </c>
      <c r="D181" s="10" t="s">
        <v>61</v>
      </c>
      <c r="E181" s="32" t="n">
        <f aca="false">F181+42364.3+45000+904.8</f>
        <v>88269.1</v>
      </c>
      <c r="F181" s="39" t="n">
        <v>0</v>
      </c>
      <c r="G181" s="122"/>
      <c r="H181" s="44"/>
      <c r="J181" s="122"/>
    </row>
    <row r="182" customFormat="false" ht="15.75" hidden="false" customHeight="false" outlineLevel="0" collapsed="false">
      <c r="A182" s="68"/>
      <c r="B182" s="68"/>
      <c r="C182" s="30" t="s">
        <v>36</v>
      </c>
      <c r="D182" s="10" t="s">
        <v>42</v>
      </c>
      <c r="E182" s="39" t="n">
        <f aca="false">F182+750.5</f>
        <v>4012.4</v>
      </c>
      <c r="F182" s="39" t="n">
        <v>3261.9</v>
      </c>
      <c r="G182" s="133"/>
    </row>
    <row r="183" customFormat="false" ht="31.5" hidden="false" customHeight="false" outlineLevel="0" collapsed="false">
      <c r="A183" s="66" t="s">
        <v>130</v>
      </c>
      <c r="B183" s="66" t="s">
        <v>130</v>
      </c>
      <c r="C183" s="24" t="s">
        <v>131</v>
      </c>
      <c r="D183" s="25"/>
      <c r="E183" s="26" t="n">
        <f aca="false">E186+E184+E185</f>
        <v>10435.6</v>
      </c>
      <c r="F183" s="26" t="n">
        <f aca="false">F186+F184+F185</f>
        <v>0</v>
      </c>
    </row>
    <row r="184" s="135" customFormat="true" ht="15.75" hidden="false" customHeight="false" outlineLevel="0" collapsed="false">
      <c r="A184" s="78"/>
      <c r="B184" s="78"/>
      <c r="C184" s="30" t="s">
        <v>29</v>
      </c>
      <c r="D184" s="10" t="s">
        <v>132</v>
      </c>
      <c r="E184" s="32" t="n">
        <f aca="false">270.6+30-270.6-30</f>
        <v>0</v>
      </c>
      <c r="F184" s="32" t="n">
        <v>0</v>
      </c>
      <c r="G184" s="134"/>
      <c r="H184" s="73"/>
      <c r="I184" s="73"/>
    </row>
    <row r="185" s="135" customFormat="true" ht="31.5" hidden="false" customHeight="false" outlineLevel="0" collapsed="false">
      <c r="A185" s="136"/>
      <c r="B185" s="136"/>
      <c r="C185" s="30" t="s">
        <v>62</v>
      </c>
      <c r="D185" s="10" t="s">
        <v>132</v>
      </c>
      <c r="E185" s="39" t="n">
        <f aca="false">F185+300.6</f>
        <v>300.6</v>
      </c>
      <c r="F185" s="39" t="n">
        <v>0</v>
      </c>
      <c r="G185" s="59"/>
      <c r="H185" s="73"/>
      <c r="I185" s="73"/>
    </row>
    <row r="186" customFormat="false" ht="31.5" hidden="false" customHeight="false" outlineLevel="0" collapsed="false">
      <c r="A186" s="22" t="s">
        <v>133</v>
      </c>
      <c r="B186" s="22" t="s">
        <v>133</v>
      </c>
      <c r="C186" s="24" t="s">
        <v>134</v>
      </c>
      <c r="D186" s="25"/>
      <c r="E186" s="26" t="n">
        <f aca="false">SUM(E187:E188)</f>
        <v>10135</v>
      </c>
      <c r="F186" s="26" t="n">
        <f aca="false">SUM(F187:F188)</f>
        <v>0</v>
      </c>
    </row>
    <row r="187" customFormat="false" ht="15.75" hidden="false" customHeight="false" outlineLevel="0" collapsed="false">
      <c r="A187" s="137"/>
      <c r="B187" s="28"/>
      <c r="C187" s="30" t="s">
        <v>29</v>
      </c>
      <c r="D187" s="10" t="s">
        <v>132</v>
      </c>
      <c r="E187" s="31" t="n">
        <f aca="false">F187+10000</f>
        <v>10000</v>
      </c>
      <c r="F187" s="31" t="n">
        <v>0</v>
      </c>
    </row>
    <row r="188" customFormat="false" ht="15.75" hidden="false" customHeight="false" outlineLevel="0" collapsed="false">
      <c r="A188" s="68"/>
      <c r="B188" s="68"/>
      <c r="C188" s="30" t="s">
        <v>21</v>
      </c>
      <c r="D188" s="10" t="s">
        <v>132</v>
      </c>
      <c r="E188" s="31" t="n">
        <f aca="false">F188+135</f>
        <v>135</v>
      </c>
      <c r="F188" s="39" t="n">
        <v>0</v>
      </c>
    </row>
    <row r="189" customFormat="false" ht="31.5" hidden="false" customHeight="false" outlineLevel="0" collapsed="false">
      <c r="A189" s="66" t="s">
        <v>135</v>
      </c>
      <c r="B189" s="66" t="s">
        <v>135</v>
      </c>
      <c r="C189" s="24" t="s">
        <v>136</v>
      </c>
      <c r="D189" s="25"/>
      <c r="E189" s="26" t="n">
        <f aca="false">E190</f>
        <v>35000</v>
      </c>
      <c r="F189" s="26" t="n">
        <f aca="false">F190</f>
        <v>0</v>
      </c>
    </row>
    <row r="190" customFormat="false" ht="15.75" hidden="false" customHeight="false" outlineLevel="0" collapsed="false">
      <c r="A190" s="68"/>
      <c r="B190" s="68"/>
      <c r="C190" s="30" t="s">
        <v>57</v>
      </c>
      <c r="D190" s="10" t="s">
        <v>137</v>
      </c>
      <c r="E190" s="31" t="n">
        <f aca="false">F190+35000</f>
        <v>35000</v>
      </c>
      <c r="F190" s="31" t="n">
        <v>0</v>
      </c>
      <c r="G190" s="65"/>
    </row>
    <row r="191" customFormat="false" ht="63" hidden="false" customHeight="false" outlineLevel="0" collapsed="false">
      <c r="A191" s="66" t="s">
        <v>138</v>
      </c>
      <c r="B191" s="66" t="s">
        <v>138</v>
      </c>
      <c r="C191" s="24" t="s">
        <v>139</v>
      </c>
      <c r="D191" s="25"/>
      <c r="E191" s="27" t="n">
        <f aca="false">E192+E194+E197+E199</f>
        <v>191892.1</v>
      </c>
      <c r="F191" s="27" t="n">
        <f aca="false">F192+F194+F197+F199</f>
        <v>20000</v>
      </c>
    </row>
    <row r="192" customFormat="false" ht="31.5" hidden="false" customHeight="false" outlineLevel="0" collapsed="false">
      <c r="A192" s="22" t="s">
        <v>140</v>
      </c>
      <c r="B192" s="22" t="s">
        <v>140</v>
      </c>
      <c r="C192" s="24" t="s">
        <v>141</v>
      </c>
      <c r="D192" s="25"/>
      <c r="E192" s="27" t="n">
        <f aca="false">SUM(E193:E193)</f>
        <v>6655</v>
      </c>
      <c r="F192" s="27" t="n">
        <f aca="false">SUM(F193:F193)</f>
        <v>0</v>
      </c>
    </row>
    <row r="193" customFormat="false" ht="15.75" hidden="false" customHeight="false" outlineLevel="0" collapsed="false">
      <c r="A193" s="28"/>
      <c r="B193" s="28"/>
      <c r="C193" s="30" t="s">
        <v>29</v>
      </c>
      <c r="D193" s="10" t="s">
        <v>142</v>
      </c>
      <c r="E193" s="39" t="n">
        <f aca="false">230+6425</f>
        <v>6655</v>
      </c>
      <c r="F193" s="39" t="n">
        <v>0</v>
      </c>
      <c r="G193" s="138"/>
    </row>
    <row r="194" customFormat="false" ht="47.25" hidden="false" customHeight="false" outlineLevel="0" collapsed="false">
      <c r="A194" s="22" t="s">
        <v>143</v>
      </c>
      <c r="B194" s="22" t="s">
        <v>143</v>
      </c>
      <c r="C194" s="24" t="s">
        <v>144</v>
      </c>
      <c r="D194" s="24"/>
      <c r="E194" s="27" t="n">
        <f aca="false">SUM(E195:E196)</f>
        <v>127631.7</v>
      </c>
      <c r="F194" s="27" t="n">
        <f aca="false">SUM(F195:F196)</f>
        <v>0</v>
      </c>
    </row>
    <row r="195" customFormat="false" ht="15.75" hidden="false" customHeight="false" outlineLevel="0" collapsed="false">
      <c r="A195" s="117"/>
      <c r="B195" s="117"/>
      <c r="C195" s="30" t="s">
        <v>29</v>
      </c>
      <c r="D195" s="10" t="s">
        <v>60</v>
      </c>
      <c r="E195" s="32" t="n">
        <v>2603.2</v>
      </c>
      <c r="F195" s="32" t="n">
        <v>0</v>
      </c>
      <c r="G195" s="139"/>
    </row>
    <row r="196" customFormat="false" ht="15.75" hidden="false" customHeight="false" outlineLevel="0" collapsed="false">
      <c r="A196" s="28"/>
      <c r="B196" s="28"/>
      <c r="C196" s="30" t="s">
        <v>29</v>
      </c>
      <c r="D196" s="10" t="s">
        <v>142</v>
      </c>
      <c r="E196" s="39" t="n">
        <f aca="false">122409+2619.5</f>
        <v>125028.5</v>
      </c>
      <c r="F196" s="39" t="n">
        <v>0</v>
      </c>
      <c r="G196" s="140"/>
    </row>
    <row r="197" customFormat="false" ht="31.5" hidden="false" customHeight="false" outlineLevel="0" collapsed="false">
      <c r="A197" s="22" t="s">
        <v>145</v>
      </c>
      <c r="B197" s="22" t="s">
        <v>145</v>
      </c>
      <c r="C197" s="24" t="s">
        <v>146</v>
      </c>
      <c r="D197" s="24"/>
      <c r="E197" s="27" t="n">
        <f aca="false">SUM(E198:E198)</f>
        <v>40000</v>
      </c>
      <c r="F197" s="27" t="n">
        <f aca="false">SUM(F198:F198)</f>
        <v>20000</v>
      </c>
    </row>
    <row r="198" customFormat="false" ht="15.75" hidden="false" customHeight="true" outlineLevel="0" collapsed="false">
      <c r="A198" s="28"/>
      <c r="B198" s="28"/>
      <c r="C198" s="30" t="s">
        <v>29</v>
      </c>
      <c r="D198" s="10" t="s">
        <v>147</v>
      </c>
      <c r="E198" s="39" t="n">
        <f aca="false">F198+15000+5000</f>
        <v>40000</v>
      </c>
      <c r="F198" s="39" t="n">
        <v>20000</v>
      </c>
    </row>
    <row r="199" customFormat="false" ht="41.25" hidden="false" customHeight="true" outlineLevel="0" collapsed="false">
      <c r="A199" s="22" t="s">
        <v>148</v>
      </c>
      <c r="B199" s="22" t="s">
        <v>148</v>
      </c>
      <c r="C199" s="24" t="s">
        <v>149</v>
      </c>
      <c r="D199" s="24"/>
      <c r="E199" s="27" t="n">
        <f aca="false">SUM(E200:E201)</f>
        <v>17605.4</v>
      </c>
      <c r="F199" s="27" t="n">
        <f aca="false">SUM(F200:F201)</f>
        <v>0</v>
      </c>
    </row>
    <row r="200" customFormat="false" ht="17.25" hidden="false" customHeight="true" outlineLevel="0" collapsed="false">
      <c r="A200" s="117"/>
      <c r="B200" s="117"/>
      <c r="C200" s="30" t="s">
        <v>29</v>
      </c>
      <c r="D200" s="10" t="s">
        <v>142</v>
      </c>
      <c r="E200" s="39" t="n">
        <v>2600</v>
      </c>
      <c r="F200" s="32" t="n">
        <v>0</v>
      </c>
      <c r="G200" s="139"/>
    </row>
    <row r="201" customFormat="false" ht="15" hidden="false" customHeight="true" outlineLevel="0" collapsed="false">
      <c r="A201" s="28"/>
      <c r="B201" s="28"/>
      <c r="C201" s="30" t="s">
        <v>29</v>
      </c>
      <c r="D201" s="10" t="s">
        <v>86</v>
      </c>
      <c r="E201" s="39" t="n">
        <v>15005.4</v>
      </c>
      <c r="F201" s="39" t="n">
        <v>0</v>
      </c>
      <c r="G201" s="139"/>
    </row>
    <row r="202" customFormat="false" ht="47.25" hidden="false" customHeight="false" outlineLevel="0" collapsed="false">
      <c r="A202" s="66" t="s">
        <v>150</v>
      </c>
      <c r="B202" s="66" t="s">
        <v>150</v>
      </c>
      <c r="C202" s="24" t="s">
        <v>151</v>
      </c>
      <c r="D202" s="25"/>
      <c r="E202" s="27" t="n">
        <f aca="false">E203+E205+E208</f>
        <v>95894.4</v>
      </c>
      <c r="F202" s="27" t="n">
        <v>0</v>
      </c>
    </row>
    <row r="203" customFormat="false" ht="47.25" hidden="false" customHeight="false" outlineLevel="0" collapsed="false">
      <c r="A203" s="22" t="s">
        <v>152</v>
      </c>
      <c r="B203" s="22" t="s">
        <v>152</v>
      </c>
      <c r="C203" s="24" t="s">
        <v>153</v>
      </c>
      <c r="D203" s="25"/>
      <c r="E203" s="27" t="n">
        <f aca="false">E204</f>
        <v>28602.8</v>
      </c>
      <c r="F203" s="27" t="n">
        <f aca="false">F204</f>
        <v>0</v>
      </c>
    </row>
    <row r="204" customFormat="false" ht="15.75" hidden="false" customHeight="false" outlineLevel="0" collapsed="false">
      <c r="A204" s="28"/>
      <c r="B204" s="28"/>
      <c r="C204" s="30" t="s">
        <v>29</v>
      </c>
      <c r="D204" s="10" t="s">
        <v>60</v>
      </c>
      <c r="E204" s="39" t="n">
        <f aca="false">F204+20000+6591.8+1211+800</f>
        <v>28602.8</v>
      </c>
      <c r="F204" s="39" t="n">
        <v>0</v>
      </c>
      <c r="G204" s="97"/>
      <c r="H204" s="43"/>
      <c r="I204" s="43"/>
      <c r="Q204" s="141"/>
    </row>
    <row r="205" customFormat="false" ht="47.25" hidden="false" customHeight="false" outlineLevel="0" collapsed="false">
      <c r="A205" s="22" t="s">
        <v>154</v>
      </c>
      <c r="B205" s="22" t="s">
        <v>154</v>
      </c>
      <c r="C205" s="24" t="s">
        <v>155</v>
      </c>
      <c r="D205" s="25"/>
      <c r="E205" s="27" t="n">
        <f aca="false">SUM(E206:E207)</f>
        <v>48848</v>
      </c>
      <c r="F205" s="27" t="n">
        <f aca="false">SUM(F206:F207)</f>
        <v>0</v>
      </c>
    </row>
    <row r="206" customFormat="false" ht="15.75" hidden="false" customHeight="false" outlineLevel="0" collapsed="false">
      <c r="A206" s="28"/>
      <c r="B206" s="28"/>
      <c r="C206" s="30" t="s">
        <v>29</v>
      </c>
      <c r="D206" s="10" t="s">
        <v>156</v>
      </c>
      <c r="E206" s="39" t="n">
        <f aca="false">F206+20541+285</f>
        <v>20826</v>
      </c>
      <c r="F206" s="39" t="n">
        <v>0</v>
      </c>
      <c r="G206" s="97"/>
    </row>
    <row r="207" customFormat="false" ht="15.75" hidden="false" customHeight="false" outlineLevel="0" collapsed="false">
      <c r="A207" s="28"/>
      <c r="B207" s="28"/>
      <c r="C207" s="30" t="s">
        <v>29</v>
      </c>
      <c r="D207" s="10" t="n">
        <v>1204</v>
      </c>
      <c r="E207" s="39" t="n">
        <f aca="false">F207+25017.4+2349.6+655</f>
        <v>28022</v>
      </c>
      <c r="F207" s="39" t="n">
        <v>0</v>
      </c>
      <c r="G207" s="97"/>
    </row>
    <row r="208" customFormat="false" ht="15.75" hidden="false" customHeight="false" outlineLevel="0" collapsed="false">
      <c r="A208" s="22" t="s">
        <v>157</v>
      </c>
      <c r="B208" s="22" t="s">
        <v>157</v>
      </c>
      <c r="C208" s="24" t="s">
        <v>158</v>
      </c>
      <c r="D208" s="25"/>
      <c r="E208" s="27" t="n">
        <f aca="false">E209</f>
        <v>18443.6</v>
      </c>
      <c r="F208" s="27" t="n">
        <v>0</v>
      </c>
    </row>
    <row r="209" customFormat="false" ht="15.75" hidden="false" customHeight="false" outlineLevel="0" collapsed="false">
      <c r="A209" s="28"/>
      <c r="B209" s="28"/>
      <c r="C209" s="30" t="s">
        <v>29</v>
      </c>
      <c r="D209" s="10" t="s">
        <v>60</v>
      </c>
      <c r="E209" s="39" t="n">
        <f aca="false">F209+18443.6</f>
        <v>18443.6</v>
      </c>
      <c r="F209" s="39" t="n">
        <v>0</v>
      </c>
    </row>
    <row r="210" customFormat="false" ht="36.75" hidden="false" customHeight="true" outlineLevel="0" collapsed="false">
      <c r="A210" s="66" t="s">
        <v>159</v>
      </c>
      <c r="B210" s="66" t="s">
        <v>159</v>
      </c>
      <c r="C210" s="24" t="s">
        <v>160</v>
      </c>
      <c r="D210" s="25"/>
      <c r="E210" s="26" t="n">
        <f aca="false">SUM(E211:E212)</f>
        <v>9200</v>
      </c>
      <c r="F210" s="26" t="n">
        <f aca="false">SUM(F211:F212)</f>
        <v>7000</v>
      </c>
    </row>
    <row r="211" customFormat="false" ht="15.75" hidden="false" customHeight="false" outlineLevel="0" collapsed="false">
      <c r="A211" s="28"/>
      <c r="B211" s="28"/>
      <c r="C211" s="30" t="s">
        <v>21</v>
      </c>
      <c r="D211" s="9" t="s">
        <v>50</v>
      </c>
      <c r="E211" s="31" t="n">
        <f aca="false">F211+200</f>
        <v>200</v>
      </c>
      <c r="F211" s="39" t="n">
        <v>0</v>
      </c>
      <c r="G211" s="43"/>
    </row>
    <row r="212" customFormat="false" ht="34.5" hidden="false" customHeight="true" outlineLevel="0" collapsed="false">
      <c r="A212" s="28"/>
      <c r="B212" s="28"/>
      <c r="C212" s="30" t="s">
        <v>37</v>
      </c>
      <c r="D212" s="9" t="s">
        <v>50</v>
      </c>
      <c r="E212" s="39" t="n">
        <f aca="false">F212+2000</f>
        <v>9000</v>
      </c>
      <c r="F212" s="39" t="n">
        <v>7000</v>
      </c>
      <c r="G212" s="43"/>
    </row>
    <row r="213" customFormat="false" ht="47.25" hidden="false" customHeight="false" outlineLevel="0" collapsed="false">
      <c r="A213" s="66" t="s">
        <v>161</v>
      </c>
      <c r="B213" s="66" t="s">
        <v>161</v>
      </c>
      <c r="C213" s="142" t="s">
        <v>162</v>
      </c>
      <c r="D213" s="26"/>
      <c r="E213" s="26" t="n">
        <f aca="false">SUM(E214:E216)</f>
        <v>466549.6</v>
      </c>
      <c r="F213" s="26" t="n">
        <f aca="false">SUM(F214:F216)</f>
        <v>0</v>
      </c>
      <c r="G213" s="43"/>
    </row>
    <row r="214" customFormat="false" ht="18.75" hidden="false" customHeight="true" outlineLevel="0" collapsed="false">
      <c r="A214" s="28"/>
      <c r="B214" s="29"/>
      <c r="C214" s="30" t="s">
        <v>29</v>
      </c>
      <c r="D214" s="9" t="s">
        <v>78</v>
      </c>
      <c r="E214" s="143" t="n">
        <f aca="false">F214+234733.5+3000+200000</f>
        <v>437733.5</v>
      </c>
      <c r="F214" s="39" t="n">
        <v>0</v>
      </c>
      <c r="G214" s="58"/>
    </row>
    <row r="215" customFormat="false" ht="18.75" hidden="false" customHeight="true" outlineLevel="0" collapsed="false">
      <c r="A215" s="28"/>
      <c r="B215" s="29"/>
      <c r="C215" s="30" t="s">
        <v>29</v>
      </c>
      <c r="D215" s="9" t="s">
        <v>97</v>
      </c>
      <c r="E215" s="143" t="n">
        <f aca="false">F215+25816.1</f>
        <v>25816.1</v>
      </c>
      <c r="F215" s="39" t="n">
        <v>0</v>
      </c>
      <c r="G215" s="43"/>
    </row>
    <row r="216" customFormat="false" ht="18.75" hidden="false" customHeight="true" outlineLevel="0" collapsed="false">
      <c r="A216" s="28"/>
      <c r="B216" s="28"/>
      <c r="C216" s="30" t="s">
        <v>36</v>
      </c>
      <c r="D216" s="9" t="s">
        <v>97</v>
      </c>
      <c r="E216" s="39" t="n">
        <f aca="false">F216+3000</f>
        <v>3000</v>
      </c>
      <c r="F216" s="39" t="n">
        <v>0</v>
      </c>
      <c r="G216" s="144"/>
    </row>
    <row r="217" customFormat="false" ht="47.25" hidden="false" customHeight="false" outlineLevel="0" collapsed="false">
      <c r="A217" s="66" t="s">
        <v>163</v>
      </c>
      <c r="B217" s="66" t="s">
        <v>163</v>
      </c>
      <c r="C217" s="142" t="s">
        <v>164</v>
      </c>
      <c r="D217" s="145"/>
      <c r="E217" s="26" t="n">
        <f aca="false">E220+E223+E218+E219</f>
        <v>155448.2</v>
      </c>
      <c r="F217" s="26" t="n">
        <f aca="false">F220+F223+F218+F219</f>
        <v>0</v>
      </c>
      <c r="G217" s="101"/>
    </row>
    <row r="218" customFormat="false" ht="31.5" hidden="false" customHeight="false" outlineLevel="0" collapsed="false">
      <c r="A218" s="78"/>
      <c r="B218" s="78"/>
      <c r="C218" s="41" t="s">
        <v>53</v>
      </c>
      <c r="D218" s="108" t="s">
        <v>50</v>
      </c>
      <c r="E218" s="60" t="n">
        <f aca="false">F218+3000+1000+1400</f>
        <v>5400</v>
      </c>
      <c r="F218" s="32" t="n">
        <v>0</v>
      </c>
      <c r="G218" s="146"/>
    </row>
    <row r="219" customFormat="false" ht="31.5" hidden="false" customHeight="false" outlineLevel="0" collapsed="false">
      <c r="A219" s="78"/>
      <c r="B219" s="78"/>
      <c r="C219" s="41" t="s">
        <v>53</v>
      </c>
      <c r="D219" s="9" t="s">
        <v>63</v>
      </c>
      <c r="E219" s="60" t="n">
        <f aca="false">F219+5000</f>
        <v>5000</v>
      </c>
      <c r="F219" s="60" t="n">
        <v>0</v>
      </c>
      <c r="G219" s="147"/>
    </row>
    <row r="220" customFormat="false" ht="47.25" hidden="false" customHeight="false" outlineLevel="0" collapsed="false">
      <c r="A220" s="22" t="s">
        <v>165</v>
      </c>
      <c r="B220" s="22" t="s">
        <v>165</v>
      </c>
      <c r="C220" s="24" t="s">
        <v>166</v>
      </c>
      <c r="D220" s="92"/>
      <c r="E220" s="26" t="n">
        <f aca="false">SUM(E221:E222)</f>
        <v>139928.2</v>
      </c>
      <c r="F220" s="26" t="n">
        <f aca="false">SUM(F221:F221)</f>
        <v>0</v>
      </c>
    </row>
    <row r="221" customFormat="false" ht="15.75" hidden="false" customHeight="false" outlineLevel="0" collapsed="false">
      <c r="A221" s="148"/>
      <c r="B221" s="148"/>
      <c r="C221" s="149" t="s">
        <v>29</v>
      </c>
      <c r="D221" s="150" t="s">
        <v>97</v>
      </c>
      <c r="E221" s="151" t="n">
        <v>130000</v>
      </c>
      <c r="F221" s="151" t="n">
        <v>0</v>
      </c>
    </row>
    <row r="222" customFormat="false" ht="31.5" hidden="false" customHeight="false" outlineLevel="0" collapsed="false">
      <c r="A222" s="28"/>
      <c r="B222" s="28"/>
      <c r="C222" s="30" t="s">
        <v>53</v>
      </c>
      <c r="D222" s="108" t="s">
        <v>50</v>
      </c>
      <c r="E222" s="60" t="n">
        <f aca="false">F222+7928.2+2000</f>
        <v>9928.2</v>
      </c>
      <c r="F222" s="60" t="n">
        <v>0</v>
      </c>
      <c r="G222" s="72"/>
      <c r="H222" s="72"/>
    </row>
    <row r="223" customFormat="false" ht="63" hidden="false" customHeight="false" outlineLevel="0" collapsed="false">
      <c r="A223" s="22" t="s">
        <v>167</v>
      </c>
      <c r="B223" s="22" t="s">
        <v>167</v>
      </c>
      <c r="C223" s="24" t="s">
        <v>168</v>
      </c>
      <c r="D223" s="25"/>
      <c r="E223" s="26" t="n">
        <f aca="false">E224</f>
        <v>5120</v>
      </c>
      <c r="F223" s="26" t="n">
        <f aca="false">F224</f>
        <v>0</v>
      </c>
    </row>
    <row r="224" customFormat="false" ht="15.75" hidden="false" customHeight="false" outlineLevel="0" collapsed="false">
      <c r="A224" s="28"/>
      <c r="B224" s="28"/>
      <c r="C224" s="30" t="s">
        <v>59</v>
      </c>
      <c r="D224" s="10" t="s">
        <v>97</v>
      </c>
      <c r="E224" s="31" t="n">
        <f aca="false">4120+1000</f>
        <v>5120</v>
      </c>
      <c r="F224" s="31" t="n">
        <v>0</v>
      </c>
      <c r="G224" s="119"/>
      <c r="H224" s="119"/>
      <c r="I224" s="119"/>
    </row>
    <row r="225" customFormat="false" ht="15.75" hidden="false" customHeight="true" outlineLevel="0" collapsed="false">
      <c r="A225" s="152" t="s">
        <v>169</v>
      </c>
      <c r="B225" s="152"/>
      <c r="C225" s="152"/>
      <c r="D225" s="152"/>
      <c r="E225" s="153" t="n">
        <f aca="false">E11+E51+E56+E73+E80+E83+E88+E90+E92+E102+E120+E123+E133+E135+E138+E154+E165+E173+E178+E183+E189+E191+E202+E217+E210+E213</f>
        <v>18779982.2</v>
      </c>
      <c r="F225" s="153" t="n">
        <f aca="false">F11+F51+F56+F73+F80+F83+F88+F90+F92+F102+F120+F123+F133+F135+F138+F154+F165+F173+F178+F183+F189+F191+F202+F217+F210+F213</f>
        <v>9373213</v>
      </c>
      <c r="G225" s="154"/>
      <c r="H225" s="119"/>
      <c r="I225" s="119"/>
    </row>
    <row r="226" customFormat="false" ht="15.75" hidden="false" customHeight="false" outlineLevel="0" collapsed="false">
      <c r="C226" s="155"/>
      <c r="E226" s="156"/>
      <c r="F226" s="157"/>
    </row>
  </sheetData>
  <mergeCells count="14">
    <mergeCell ref="D1:F1"/>
    <mergeCell ref="D2:F2"/>
    <mergeCell ref="D3:F3"/>
    <mergeCell ref="D4:F4"/>
    <mergeCell ref="D6:F6"/>
    <mergeCell ref="B7:F7"/>
    <mergeCell ref="A8:A9"/>
    <mergeCell ref="B8:B9"/>
    <mergeCell ref="C8:C9"/>
    <mergeCell ref="D8:D9"/>
    <mergeCell ref="E8:E9"/>
    <mergeCell ref="F8:F9"/>
    <mergeCell ref="G8:G10"/>
    <mergeCell ref="A225:D225"/>
  </mergeCells>
  <printOptions headings="false" gridLines="false" gridLinesSet="true" horizontalCentered="false" verticalCentered="false"/>
  <pageMargins left="0.590277777777778" right="0.39375" top="0.7875" bottom="0.7875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Марина В. Цыбулина</cp:lastModifiedBy>
  <cp:lastPrinted>2018-02-06T01:22:08Z</cp:lastPrinted>
  <dcterms:modified xsi:type="dcterms:W3CDTF">2018-02-06T23:59:47Z</dcterms:modified>
  <cp:revision>0</cp:revision>
  <dc:subject/>
  <dc:title/>
</cp:coreProperties>
</file>