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11.07" sheetId="1" state="visible" r:id="rId2"/>
  </sheets>
  <definedNames>
    <definedName function="false" hidden="false" localSheetId="0" name="_xlnm.Print_Area" vbProcedure="false">'09.11.07'!$A$1:$H$874</definedName>
    <definedName function="false" hidden="false" localSheetId="0" name="_xlnm.Print_Titles" vbProcedure="false">'09.11.07'!$10:$11</definedName>
    <definedName function="false" hidden="true" localSheetId="0" name="_xlnm._FilterDatabase" vbProcedure="false">'09.11.07'!$A$11:$H$876</definedName>
    <definedName function="false" hidden="false" localSheetId="0" name="Z_00B78768_B3D1_4D2E_AB7F_0D2EA0749A0F__wvu_FilterData" vbProcedure="false">'09.11.07'!$A$10:$H$872</definedName>
    <definedName function="false" hidden="false" localSheetId="0" name="Z_02625D61_5611_4099_8F46_F464BD950E11__wvu_FilterData" vbProcedure="false">'09.11.07'!$11:$872</definedName>
    <definedName function="false" hidden="false" localSheetId="0" name="Z_0389C15D_4E82_4DF7_99F0_B8B0F3AE7FB7__wvu_FilterData" vbProcedure="false">'09.11.07'!$A$10:$H$872</definedName>
    <definedName function="false" hidden="false" localSheetId="0" name="Z_03FBC78D_C455_4D49_9F1C_D37BE2CD8447__wvu_FilterData" vbProcedure="false">'09.11.07'!$A$10:$H$872</definedName>
    <definedName function="false" hidden="false" localSheetId="0" name="Z_04C1E584_F52A_409C_BA87_3F3092ABDCF0__wvu_FilterData" vbProcedure="false">'09.11.07'!$A$10:$H$872</definedName>
    <definedName function="false" hidden="false" localSheetId="0" name="Z_07679754_3146_4DCA_BBE6_3B78134E6480__wvu_FilterData" vbProcedure="false">'09.11.07'!$A$11:$H$11</definedName>
    <definedName function="false" hidden="false" localSheetId="0" name="Z_07FE8516_0953_41E5_BFFE_FDCFB74E0C51__wvu_FilterData" vbProcedure="false">'09.11.07'!$A$11:$H$11</definedName>
    <definedName function="false" hidden="false" localSheetId="0" name="Z_09286F7F_5EE0_44FA_95A7_AF1D0D1C32AD__wvu_FilterData" vbProcedure="false">'09.11.07'!$A$11:$H$11</definedName>
    <definedName function="false" hidden="false" localSheetId="0" name="Z_09441A9C_9A57_4E43_AA80_798E167BBAB4__wvu_FilterData" vbProcedure="false">'09.11.07'!$A$10:$H$872</definedName>
    <definedName function="false" hidden="false" localSheetId="0" name="Z_0AFD1500_33E0_4903_8DFB_364882A96E5B__wvu_FilterData" vbProcedure="false">'09.11.07'!$11:$872</definedName>
    <definedName function="false" hidden="false" localSheetId="0" name="Z_0DB73F78_52D6_4441_811B_AF3E6C7F2363__wvu_FilterData" vbProcedure="false">'09.11.07'!$A$10:$H$872</definedName>
    <definedName function="false" hidden="false" localSheetId="0" name="Z_0FB01025_C751_4EF1_8781_F897886D35B4__wvu_FilterData" vbProcedure="false">'09.11.07'!$11:$872</definedName>
    <definedName function="false" hidden="false" localSheetId="0" name="Z_10847D9C_C91E_44F4_B0B7_2524D47959B0__wvu_FilterData" vbProcedure="false">'09.11.07'!$11:$872</definedName>
    <definedName function="false" hidden="false" localSheetId="0" name="Z_11536FC4_965A_4A37_9FCF_684686828E8F__wvu_FilterData" vbProcedure="false">'09.11.07'!$A$11:$H$11</definedName>
    <definedName function="false" hidden="false" localSheetId="0" name="Z_1319BC25_2B7F_4478_97E7_4ED31DC27E58__wvu_FilterData" vbProcedure="false">'09.11.07'!$A$11:$H$509</definedName>
    <definedName function="false" hidden="false" localSheetId="0" name="Z_1319BC25_2B7F_4478_97E7_4ED31DC27E58__wvu_PrintTitles" vbProcedure="false">'09.11.07'!$10:$11</definedName>
    <definedName function="false" hidden="false" localSheetId="0" name="Z_152550C0_593B_4046_A4A5_62D5C7ED070E__wvu_FilterData" vbProcedure="false">'09.11.07'!$A$10:$H$872</definedName>
    <definedName function="false" hidden="false" localSheetId="0" name="Z_1859F773_7824_44E6_9067_A45593BB05C8__wvu_FilterData" vbProcedure="false">'09.11.07'!$11:$872</definedName>
    <definedName function="false" hidden="false" localSheetId="0" name="Z_1A9820A7_F7B8_4E94_B486_A5CCD7562361__wvu_FilterData" vbProcedure="false">'09.11.07'!$A$10:$H$872</definedName>
    <definedName function="false" hidden="false" localSheetId="0" name="Z_1B4E76B0_563D_47B1_AB45_9C02E0C0AF73__wvu_FilterData" vbProcedure="false">'09.11.07'!$A$10:$H$872</definedName>
    <definedName function="false" hidden="false" localSheetId="0" name="Z_1E4DFFB5_10B1_42DF_B45D_B8AB0F627BF1__wvu_FilterData" vbProcedure="false">'09.11.07'!$A$10:$H$872</definedName>
    <definedName function="false" hidden="false" localSheetId="0" name="Z_1E7E6732_C00F_49F9_8400_088AC7290C4D__wvu_FilterData" vbProcedure="false">'09.11.07'!$A$10:$H$872</definedName>
    <definedName function="false" hidden="false" localSheetId="0" name="Z_1EB647EA_9029_4130_87F0_C3113786878C__wvu_FilterData" vbProcedure="false">'09.11.07'!$A$10:$H$872</definedName>
    <definedName function="false" hidden="false" localSheetId="0" name="Z_1F6C1777_C058_4119_B336_35DE29588926__wvu_FilterData" vbProcedure="false">'09.11.07'!$A$11:$H$11</definedName>
    <definedName function="false" hidden="false" localSheetId="0" name="Z_21B76896_D1F3_4C8B_9F5E_F104A13D8336__wvu_FilterData" vbProcedure="false">'09.11.07'!$11:$872</definedName>
    <definedName function="false" hidden="false" localSheetId="0" name="Z_21C68BA7_F213_481C_899A_175D575CE090__wvu_FilterData" vbProcedure="false">'09.11.07'!$A$10:$H$872</definedName>
    <definedName function="false" hidden="false" localSheetId="0" name="Z_229AE87A_3135_459D_887E_5F1B872E51AD__wvu_FilterData" vbProcedure="false">'09.11.07'!$A$10:$H$872</definedName>
    <definedName function="false" hidden="false" localSheetId="0" name="Z_23C624F8_2E1F_44F7_A1BE_404DDBFAB1FE__wvu_FilterData" vbProcedure="false">'09.11.07'!$A$10:$H$872</definedName>
    <definedName function="false" hidden="false" localSheetId="0" name="Z_241F50DA_DA41_4C22_9427_BEA4ED9477AB__wvu_FilterData" vbProcedure="false">'09.11.07'!$A$11:$H$11</definedName>
    <definedName function="false" hidden="false" localSheetId="0" name="Z_243F7582_A376_4EC6_BDA7_9BA023E09F7C__wvu_FilterData" vbProcedure="false">'09.11.07'!$A$10:$H$872</definedName>
    <definedName function="false" hidden="false" localSheetId="0" name="Z_2599E27E_C07E_41C8_BCF8_8ED185D92829__wvu_FilterData" vbProcedure="false">'09.11.07'!$A$10:$H$872</definedName>
    <definedName function="false" hidden="false" localSheetId="0" name="Z_26380B5D_B463_4543_AF79_D15FBC68182F__wvu_FilterData" vbProcedure="false">'09.11.07'!$A$11:$H$11</definedName>
    <definedName function="false" hidden="false" localSheetId="0" name="Z_2764BBB2_2DBB_4093_AE79_9044EB7589C6__wvu_FilterData" vbProcedure="false">'09.11.07'!$11:$872</definedName>
    <definedName function="false" hidden="false" localSheetId="0" name="Z_27B2313E_B001_469A_B06B_7DF3407F46FF__wvu_FilterData" vbProcedure="false">'09.11.07'!$11:$872</definedName>
    <definedName function="false" hidden="false" localSheetId="0" name="Z_29514415_5F4B_4D29_A265_490B9A6C8F5A__wvu_FilterData" vbProcedure="false">'09.11.07'!$A$10:$H$872</definedName>
    <definedName function="false" hidden="false" localSheetId="0" name="Z_2A03F0CC_CB1D_4D2D_B338_FBA61F5BCB71__wvu_FilterData" vbProcedure="false">'09.11.07'!$11:$872</definedName>
    <definedName function="false" hidden="false" localSheetId="0" name="Z_2C858BC6_8FD1_4AF4_BB83_3E9060EE2037__wvu_FilterData" vbProcedure="false">'09.11.07'!$A$11:$H$872</definedName>
    <definedName function="false" hidden="false" localSheetId="0" name="Z_2D760A89_C1E0_4331_9263_33A0F32C2C66__wvu_FilterData" vbProcedure="false">'09.11.07'!$A$11:$H$11</definedName>
    <definedName function="false" hidden="false" localSheetId="0" name="Z_2E6D749E_F3B8_4C1C_9623_795AE2A9B31E__wvu_FilterData" vbProcedure="false">'09.11.07'!$A$10:$H$872</definedName>
    <definedName function="false" hidden="false" localSheetId="0" name="Z_322A5F91_4733_425A_A085_015B2CEA7495__wvu_FilterData" vbProcedure="false">'09.11.07'!$A$10:$H$872</definedName>
    <definedName function="false" hidden="false" localSheetId="0" name="Z_32F01919_F20C_4D31_8979_B7FB1EF80309__wvu_FilterData" vbProcedure="false">'09.11.07'!$A$10:$H$872</definedName>
    <definedName function="false" hidden="false" localSheetId="0" name="Z_33A3870A_D9A4_4E44_960B_341F32E44147__wvu_FilterData" vbProcedure="false">'09.11.07'!$A$11:$H$11</definedName>
    <definedName function="false" hidden="false" localSheetId="0" name="Z_33B05E63_7CFD_4BAE_B7DB_DDBE8F08B874__wvu_FilterData" vbProcedure="false">'09.11.07'!$A$10:$H$872</definedName>
    <definedName function="false" hidden="false" localSheetId="0" name="Z_33F8D253_8C70_4ABC_9E2A_6445C51C011D__wvu_FilterData" vbProcedure="false">'09.11.07'!$11:$872</definedName>
    <definedName function="false" hidden="false" localSheetId="0" name="Z_344CE134_AAEA_45A6_8E12_7EF16F0CD867__wvu_FilterData" vbProcedure="false">'09.11.07'!$A$10:$H$872</definedName>
    <definedName function="false" hidden="false" localSheetId="0" name="Z_348828BC_ED89_4A1F_8679_B694086E7E71__wvu_FilterData" vbProcedure="false">'09.11.07'!$A$10:$H$872</definedName>
    <definedName function="false" hidden="false" localSheetId="0" name="Z_3515EC9E_3A7A_46AF_A48D_D36D441522CC__wvu_FilterData" vbProcedure="false">'09.11.07'!$A$11:$H$11</definedName>
    <definedName function="false" hidden="false" localSheetId="0" name="Z_3535302A_FAC3_4D5A_9627_98FF8D31DC0E__wvu_FilterData" vbProcedure="false">'09.11.07'!$A$10:$H$872</definedName>
    <definedName function="false" hidden="false" localSheetId="0" name="Z_35526BDD_55A8_4DAF_8D7F_A9FB19D046C6__wvu_FilterData" vbProcedure="false">'09.11.07'!$A$11:$H$11</definedName>
    <definedName function="false" hidden="false" localSheetId="0" name="Z_3587BD2E_11B7_4952_99EC_ECA0EF66731E__wvu_FilterData" vbProcedure="false">'09.11.07'!$A$10:$H$872</definedName>
    <definedName function="false" hidden="false" localSheetId="0" name="Z_36589D18_4A0B_4DC9_A592_C38B318F9AFE__wvu_FilterData" vbProcedure="false">'09.11.07'!$A$11:$H$11</definedName>
    <definedName function="false" hidden="false" localSheetId="0" name="Z_3710BCCC_F98F_4400_A1F5_6B23E10EAF2A__wvu_FilterData" vbProcedure="false">'09.11.07'!$A$11:$H$11</definedName>
    <definedName function="false" hidden="false" localSheetId="0" name="Z_3745D129_05D3_45F5_876C_83B3FF8DD6C2__wvu_FilterData" vbProcedure="false">'09.11.07'!$A$11:$H$11</definedName>
    <definedName function="false" hidden="false" localSheetId="0" name="Z_39F0B2CA_6ACD_4A1D_8714_C15393A13E0A__wvu_FilterData" vbProcedure="false">'09.11.07'!$A$10:$H$872</definedName>
    <definedName function="false" hidden="false" localSheetId="0" name="Z_3A14B089_AA1B_40F8_BB8E_3B61187679F3__wvu_FilterData" vbProcedure="false">'09.11.07'!$A$10:$H$872</definedName>
    <definedName function="false" hidden="false" localSheetId="0" name="Z_3B7F2BC0_5C77_4269_A0D3_5FBCE898E797__wvu_FilterData" vbProcedure="false">'09.11.07'!$11:$872</definedName>
    <definedName function="false" hidden="false" localSheetId="0" name="Z_3F08C2C2_6A68_4569_8046_76F8B759310D__wvu_FilterData" vbProcedure="false">'09.11.07'!$A$11:$H$11</definedName>
    <definedName function="false" hidden="false" localSheetId="0" name="Z_3F110BC6_5C0D_4BC7_AA50_30544D537C24__wvu_FilterData" vbProcedure="false">'09.11.07'!$A$10:$H$872</definedName>
    <definedName function="false" hidden="false" localSheetId="0" name="Z_3F75A206_80FB_4C67_AB2F_33BA83C793E1__wvu_FilterData" vbProcedure="false">'09.11.07'!$11:$872</definedName>
    <definedName function="false" hidden="false" localSheetId="0" name="Z_427417E5_DB4E_4353_B2C3_7295251770E3__wvu_FilterData" vbProcedure="false">'09.11.07'!$A$10:$H$872</definedName>
    <definedName function="false" hidden="false" localSheetId="0" name="Z_42780E6E_2B28_4536_88EE_0AC897883C8B__wvu_FilterData" vbProcedure="false">'09.11.07'!$11:$872</definedName>
    <definedName function="false" hidden="false" localSheetId="0" name="Z_435C397D_814C_4673_8FC9_9A5A03C4D3DC__wvu_FilterData" vbProcedure="false">'09.11.07'!$A$11:$H$11</definedName>
    <definedName function="false" hidden="false" localSheetId="0" name="Z_43A7C4D0_A4F3_4E0F_8424_446F706EC5F8__wvu_FilterData" vbProcedure="false">'09.11.07'!$A$11:$H$872</definedName>
    <definedName function="false" hidden="false" localSheetId="0" name="Z_43A7C4D0_A4F3_4E0F_8424_446F706EC5F8__wvu_PrintArea" vbProcedure="false">'09.11.07'!$A$6:$H$872</definedName>
    <definedName function="false" hidden="false" localSheetId="0" name="Z_43A7C4D0_A4F3_4E0F_8424_446F706EC5F8__wvu_PrintTitles" vbProcedure="false">'09.11.07'!$10:$11</definedName>
    <definedName function="false" hidden="false" localSheetId="0" name="Z_43AE6833_A50A_4F05_8E8E_17A983D01394__wvu_FilterData" vbProcedure="false">'09.11.07'!$A$10:$H$872</definedName>
    <definedName function="false" hidden="false" localSheetId="0" name="Z_441DA976_D243_4AEE_BDF2_EC5D73E6424A__wvu_FilterData" vbProcedure="false">'09.11.07'!$A$11:$H$872</definedName>
    <definedName function="false" hidden="false" localSheetId="0" name="Z_450C6FDD_E59F_426F_9648_4047D9027C8E__wvu_FilterData" vbProcedure="false">'09.11.07'!$A$11:$H$11</definedName>
    <definedName function="false" hidden="false" localSheetId="0" name="Z_4532C935_707B_474E_88B8_B27B1526B64D__wvu_FilterData" vbProcedure="false">'09.11.07'!$11:$872</definedName>
    <definedName function="false" hidden="false" localSheetId="0" name="Z_4648DB9F_9981_40DB_A83E_0D101BB01426__wvu_FilterData" vbProcedure="false">'09.11.07'!$11:$872</definedName>
    <definedName function="false" hidden="false" localSheetId="0" name="Z_46F4A576_08AC_4E2F_8978_1F359348F360__wvu_FilterData" vbProcedure="false">'09.11.07'!$11:$872</definedName>
    <definedName function="false" hidden="false" localSheetId="0" name="Z_47BCFD67_DC34_4DA7_A7F1_D088B01F100B__wvu_FilterData" vbProcedure="false">'09.11.07'!$A$11:$H$509</definedName>
    <definedName function="false" hidden="false" localSheetId="0" name="Z_481D1C7C_4124_441A_9B41_C773A42EEFE0__wvu_FilterData" vbProcedure="false">'09.11.07'!$11:$872</definedName>
    <definedName function="false" hidden="false" localSheetId="0" name="Z_48B477EB_F550_43FB_9F85_9BB1E3E05BF3__wvu_FilterData" vbProcedure="false">'09.11.07'!$A$10:$H$872</definedName>
    <definedName function="false" hidden="false" localSheetId="0" name="Z_4971E506_2A5B_43C6_8FB2_BF18F896347D__wvu_FilterData" vbProcedure="false">'09.11.07'!$11:$872</definedName>
    <definedName function="false" hidden="false" localSheetId="0" name="Z_4AB4C324_E306_4687_963D_4634E321EADA__wvu_FilterData" vbProcedure="false">'09.11.07'!$A$10:$H$872</definedName>
    <definedName function="false" hidden="false" localSheetId="0" name="Z_4AE37D93_F504_4261_A0F1_2B440985777D__wvu_FilterData" vbProcedure="false">'09.11.07'!$11:$872</definedName>
    <definedName function="false" hidden="false" localSheetId="0" name="Z_4B20EB7F_7F70_4D92_9A0F_69E1C2EA899E__wvu_FilterData" vbProcedure="false">'09.11.07'!$A$10:$H$872</definedName>
    <definedName function="false" hidden="false" localSheetId="0" name="Z_4E9A37B0_B2FB_48A7_8F62_70F11DE314CA__wvu_FilterData" vbProcedure="false">'09.11.07'!$A$11:$H$11</definedName>
    <definedName function="false" hidden="false" localSheetId="0" name="Z_4E9A73A2_667D_4FBC_AB66_42C88B2E28FB__wvu_FilterData" vbProcedure="false">'09.11.07'!$A$11:$H$11</definedName>
    <definedName function="false" hidden="false" localSheetId="0" name="Z_4E9A73A2_667D_4FBC_AB66_42C88B2E28FB__wvu_PrintArea" vbProcedure="false">'09.11.07'!$A$5:$H$872</definedName>
    <definedName function="false" hidden="false" localSheetId="0" name="Z_4E9A73A2_667D_4FBC_AB66_42C88B2E28FB__wvu_Rows" vbProcedure="false">#REF!</definedName>
    <definedName function="false" hidden="false" localSheetId="0" name="Z_4EF23087_44CF_408F_8E59_6C949886AFA1__wvu_FilterData" vbProcedure="false">'09.11.07'!$A$10:$H$872</definedName>
    <definedName function="false" hidden="false" localSheetId="0" name="Z_4F996BF3_7878_4FD8_8102_55D82419C517__wvu_FilterData" vbProcedure="false">'09.11.07'!$A$10:$H$872</definedName>
    <definedName function="false" hidden="false" localSheetId="0" name="Z_4F9BA933_A363_47BC_B5B6_B2B56ACA7B49__wvu_FilterData" vbProcedure="false">'09.11.07'!$11:$872</definedName>
    <definedName function="false" hidden="false" localSheetId="0" name="Z_50E667B9_819A_4DF2_9AEE_1594C9AB870D__wvu_FilterData" vbProcedure="false">'09.11.07'!$A$10:$H$872</definedName>
    <definedName function="false" hidden="false" localSheetId="0" name="Z_51938B9A_F6EE_48BF_A531_9948ACE90630__wvu_FilterData" vbProcedure="false">'09.11.07'!$A$10:$H$872</definedName>
    <definedName function="false" hidden="false" localSheetId="0" name="Z_55BA0E24_D899_49D3_BB5A_026B495065D7__wvu_FilterData" vbProcedure="false">'09.11.07'!$A$10:$H$872</definedName>
    <definedName function="false" hidden="false" localSheetId="0" name="Z_55DBFABA_4BE2_47FB_A895_E9B2C4CAA84B__wvu_FilterData" vbProcedure="false">'09.11.07'!$11:$872</definedName>
    <definedName function="false" hidden="false" localSheetId="0" name="Z_5708886E_2645_4241_95CB_5066687035AC__wvu_FilterData" vbProcedure="false">'09.11.07'!$A$10:$H$872</definedName>
    <definedName function="false" hidden="false" localSheetId="0" name="Z_5748E3FA_2BFE_4826_925E_C3DDC9111252__wvu_FilterData" vbProcedure="false">'09.11.07'!$11:$872</definedName>
    <definedName function="false" hidden="false" localSheetId="0" name="Z_57B21CAE_7EFD_4E2E_B554_27E3D7EC8721__wvu_FilterData" vbProcedure="false">'09.11.07'!$A$10:$H$872</definedName>
    <definedName function="false" hidden="false" localSheetId="0" name="Z_583B64AE_AA12_4AC4_B2BB_1DC804CD6790__wvu_FilterData" vbProcedure="false">'09.11.07'!$11:$872</definedName>
    <definedName function="false" hidden="false" localSheetId="0" name="Z_5C6E30E8_99DB_4457_9932_8DE2CFDC86B7__wvu_FilterData" vbProcedure="false">'09.11.07'!$A$10:$H$872</definedName>
    <definedName function="false" hidden="false" localSheetId="0" name="Z_5F77FD58_DD6C_4FA9_A32C_F3EABB4BE8F6__wvu_FilterData" vbProcedure="false">'09.11.07'!$A$10:$H$872</definedName>
    <definedName function="false" hidden="false" localSheetId="0" name="Z_6023CA23_A524_4826_BE02_BE14BCE26C3E__wvu_FilterData" vbProcedure="false">'09.11.07'!$A$10:$H$872</definedName>
    <definedName function="false" hidden="false" localSheetId="0" name="Z_61D55FBF_DCD7_44DF_9276_04A69DF453CD__wvu_FilterData" vbProcedure="false">'09.11.07'!$11:$872</definedName>
    <definedName function="false" hidden="false" localSheetId="0" name="Z_61E0E41D_2E0B_44B8_931D_BCDA21585E20__wvu_FilterData" vbProcedure="false">'09.11.07'!$A$10:$H$872</definedName>
    <definedName function="false" hidden="false" localSheetId="0" name="Z_62A4ACE5_0D6D_4CCD_A776_66C9E6EEEA42__wvu_FilterData" vbProcedure="false">'09.11.07'!$A$10:$H$872</definedName>
    <definedName function="false" hidden="false" localSheetId="0" name="Z_62F0C24A_7D1D_46B6_8C13_D61B8095DBA7__wvu_FilterData" vbProcedure="false">'09.11.07'!$11:$872</definedName>
    <definedName function="false" hidden="false" localSheetId="0" name="Z_63E5CAAE_CD7C_4700_B9F5_8B126504FD4F__wvu_FilterData" vbProcedure="false">'09.11.07'!$A$10:$H$872</definedName>
    <definedName function="false" hidden="false" localSheetId="0" name="Z_6467D62E_BEBD_4CAC_9D66_6ECF1AEDE940__wvu_FilterData" vbProcedure="false">'09.11.07'!$A$10:$H$872</definedName>
    <definedName function="false" hidden="false" localSheetId="0" name="Z_66ECEA15_AD1F_4870_9CEC_E50EC854A6AD__wvu_FilterData" vbProcedure="false">'09.11.07'!$A$11:$H$11</definedName>
    <definedName function="false" hidden="false" localSheetId="0" name="Z_6841B947_FC94_414F_9AE2_6B12C19AB6A1__wvu_FilterData" vbProcedure="false">'09.11.07'!$A$10:$H$872</definedName>
    <definedName function="false" hidden="false" localSheetId="0" name="Z_68EE71EC_A62D_4925_A606_85FF406B9CA4__wvu_FilterData" vbProcedure="false">'09.11.07'!$A$10:$H$872</definedName>
    <definedName function="false" hidden="false" localSheetId="0" name="Z_69F9E42F_81E0_40EA_813A_DB3BA6D7CA40__wvu_FilterData" vbProcedure="false">'09.11.07'!$A$11:$H$11</definedName>
    <definedName function="false" hidden="false" localSheetId="0" name="Z_6A14DF23_A33C_4951_B8E0_D874E474010F__wvu_FilterData" vbProcedure="false">'09.11.07'!$A$10:$H$872</definedName>
    <definedName function="false" hidden="false" localSheetId="0" name="Z_6A3BB020_5ECF_421A_9828_C1C3A2C87763__wvu_FilterData" vbProcedure="false">'09.11.07'!$A$10:$H$872</definedName>
    <definedName function="false" hidden="false" localSheetId="0" name="Z_6D9013B9_9477_43AE_BACC_DFC1E96888A5__wvu_FilterData" vbProcedure="false">'09.11.07'!$A$10:$H$872</definedName>
    <definedName function="false" hidden="false" localSheetId="0" name="Z_6EB3659E_0C24_435D_80A2_BCAFB6736754__wvu_FilterData" vbProcedure="false">'09.11.07'!$A$11:$H$11</definedName>
    <definedName function="false" hidden="false" localSheetId="0" name="Z_70AE7CDA_39C4_466E_A326_DB98D434684F__wvu_FilterData" vbProcedure="false">'09.11.07'!$A$10:$H$872</definedName>
    <definedName function="false" hidden="false" localSheetId="0" name="Z_71A8AB43_DAD6_4933_8471_AB89E174D838__wvu_FilterData" vbProcedure="false">'09.11.07'!$A$10:$H$872</definedName>
    <definedName function="false" hidden="false" localSheetId="0" name="Z_71E5BC18_301C_4E8E_972F_5B8E2880AE4F__wvu_FilterData" vbProcedure="false">'09.11.07'!$A$10:$H$872</definedName>
    <definedName function="false" hidden="false" localSheetId="0" name="Z_72438ED9_F318_4AB1_BB99_6C29A34B73AE__wvu_FilterData" vbProcedure="false">'09.11.07'!$A$10:$H$872</definedName>
    <definedName function="false" hidden="false" localSheetId="0" name="Z_76CD02A2_3F32_4592_A650_60B75A4D921D__wvu_FilterData" vbProcedure="false">'09.11.07'!$A$11:$H$11</definedName>
    <definedName function="false" hidden="false" localSheetId="0" name="Z_774215F7_81DE_48F9_A38F_DCCC05B35D1E__wvu_FilterData" vbProcedure="false">'09.11.07'!$A$10:$H$872</definedName>
    <definedName function="false" hidden="false" localSheetId="0" name="Z_77E78FD0_6E64_4821_A3E3_CA820CB9A9EA__wvu_FilterData" vbProcedure="false">'09.11.07'!$11:$872</definedName>
    <definedName function="false" hidden="false" localSheetId="0" name="Z_7CC83A6A_0276_4744_8F10_EF235CC19B9D__wvu_FilterData" vbProcedure="false">'09.11.07'!$A$10:$H$872</definedName>
    <definedName function="false" hidden="false" localSheetId="0" name="Z_7CCE9C76_5D69_42FF_A08B_3089F8E1EDBA__wvu_FilterData" vbProcedure="false">'09.11.07'!$A$11:$H$11</definedName>
    <definedName function="false" hidden="false" localSheetId="0" name="Z_7DB73305_29BE_4739_ACEE_B97441F513E1__wvu_FilterData" vbProcedure="false">'09.11.07'!$11:$872</definedName>
    <definedName function="false" hidden="false" localSheetId="0" name="Z_7DFC797C_94B2_4CED_8B89_FB9B22F1AC52__wvu_FilterData" vbProcedure="false">'09.11.07'!$A$11:$H$11</definedName>
    <definedName function="false" hidden="false" localSheetId="0" name="Z_7E75C6FD_A7EC_44ED_AD1C_2AB27B348BA8__wvu_FilterData" vbProcedure="false">'09.11.07'!$A$11:$H$509</definedName>
    <definedName function="false" hidden="false" localSheetId="0" name="Z_7E75C6FD_A7EC_44ED_AD1C_2AB27B348BA8__wvu_PrintTitles" vbProcedure="false">'09.11.07'!$10:$11</definedName>
    <definedName function="false" hidden="false" localSheetId="0" name="Z_7F1C8D89_5F36_4D53_BDB8_0BC3D3ADE85F__wvu_FilterData" vbProcedure="false">'09.11.07'!$A$10:$H$872</definedName>
    <definedName function="false" hidden="false" localSheetId="0" name="Z_808719B2_0AB8_4657_8A2F_97D2986E7F98__wvu_FilterData" vbProcedure="false">'09.11.07'!$A$10:$H$872</definedName>
    <definedName function="false" hidden="false" localSheetId="0" name="Z_80B0F62E_D975_4BB5_84C6_6215BD870DF3__wvu_FilterData" vbProcedure="false">'09.11.07'!$11:$872</definedName>
    <definedName function="false" hidden="false" localSheetId="0" name="Z_83B318D6_63F1_4CEE_BB64_CD827566CF23__wvu_FilterData" vbProcedure="false">'09.11.07'!$A$10:$H$872</definedName>
    <definedName function="false" hidden="false" localSheetId="0" name="Z_84061DDB_0456_4F74_8444_52ED969B8758__wvu_FilterData" vbProcedure="false">'09.11.07'!$A$10:$H$872</definedName>
    <definedName function="false" hidden="false" localSheetId="0" name="Z_848986CC_1F71_4594_A479_324C2E16BC3F__wvu_FilterData" vbProcedure="false">'09.11.07'!$A$10:$H$872</definedName>
    <definedName function="false" hidden="false" localSheetId="0" name="Z_86458E69_C582_434B_9E42_D8849D2657FE__wvu_FilterData" vbProcedure="false">'09.11.07'!$11:$872</definedName>
    <definedName function="false" hidden="false" localSheetId="0" name="Z_8806837A_EEA7_4449_B1CB_50CAB0D5B58C__wvu_FilterData" vbProcedure="false">'09.11.07'!$11:$872</definedName>
    <definedName function="false" hidden="false" localSheetId="0" name="Z_88FDEB78_429F_4E21_9097_1BC1F361D437__wvu_FilterData" vbProcedure="false">'09.11.07'!$11:$872</definedName>
    <definedName function="false" hidden="false" localSheetId="0" name="Z_892AC427_6DFF_4C18_96C7_266A2B7E4472__wvu_FilterData" vbProcedure="false">'09.11.07'!$A$11:$H$11</definedName>
    <definedName function="false" hidden="false" localSheetId="0" name="Z_892D96E7_4FF4_4C48_BCF4_078E8E18FC95__wvu_FilterData" vbProcedure="false">'09.11.07'!$A$10:$H$872</definedName>
    <definedName function="false" hidden="false" localSheetId="0" name="Z_8A976F59_E60F_4E48_976A_CFBCFED8B5AA__wvu_FilterData" vbProcedure="false">'09.11.07'!$11:$872</definedName>
    <definedName function="false" hidden="false" localSheetId="0" name="Z_8AC1D49C_474D_4542_A234_35F8C23FC53F__wvu_FilterData" vbProcedure="false">'09.11.07'!$A$11:$H$11</definedName>
    <definedName function="false" hidden="false" localSheetId="0" name="Z_8BD890B2_A85C_41DA_854E_A97F49B88732__wvu_FilterData" vbProcedure="false">'09.11.07'!$A$11:$H$11</definedName>
    <definedName function="false" hidden="false" localSheetId="0" name="Z_8C15AAD4_7888_4E5B_9E98_10A8679AC1E8__wvu_FilterData" vbProcedure="false">'09.11.07'!$A$11:$H$11</definedName>
    <definedName function="false" hidden="false" localSheetId="0" name="Z_8C7D30A5_1160_4FAB_B230_C2D042CF2863__wvu_FilterData" vbProcedure="false">'09.11.07'!$11:$872</definedName>
    <definedName function="false" hidden="false" localSheetId="0" name="Z_8CD68219_F2B8_41A5_9FDD_333D29CDB2EC__wvu_FilterData" vbProcedure="false">'09.11.07'!$A$10:$H$872</definedName>
    <definedName function="false" hidden="false" localSheetId="0" name="Z_8CFBD355_AEA4_48F6_A557_96074D06F8DB__wvu_FilterData" vbProcedure="false">'09.11.07'!$A$10:$H$872</definedName>
    <definedName function="false" hidden="false" localSheetId="0" name="Z_8DBEC52F_0C8E_40CF_92CC_7F466C49F3E5__wvu_FilterData" vbProcedure="false">'09.11.07'!$A$11:$H$11</definedName>
    <definedName function="false" hidden="false" localSheetId="0" name="Z_8E423084_68B0_4114_AEF7_6D46FB647C54__wvu_FilterData" vbProcedure="false">'09.11.07'!$A$10:$H$872</definedName>
    <definedName function="false" hidden="false" localSheetId="0" name="Z_8FB89D99_8799_44C4_B6B6_5B905DF23481__wvu_FilterData" vbProcedure="false">'09.11.07'!$11:$872</definedName>
    <definedName function="false" hidden="false" localSheetId="0" name="Z_9070B043_50AA_4123_BE47_6C1FBEA12395__wvu_FilterData" vbProcedure="false">'09.11.07'!$11:$872</definedName>
    <definedName function="false" hidden="false" localSheetId="0" name="Z_909603A1_F801_4972_A35F_1C2B2A907910__wvu_FilterData" vbProcedure="false">'09.11.07'!$A$10:$H$872</definedName>
    <definedName function="false" hidden="false" localSheetId="0" name="Z_915281FE_9732_4C98_8D35_603E148792C4__wvu_FilterData" vbProcedure="false">'09.11.07'!$A$11:$H$11</definedName>
    <definedName function="false" hidden="false" localSheetId="0" name="Z_9285096D_DB8E_4E5E_8D79_A752F6BFECF2__wvu_FilterData" vbProcedure="false">'09.11.07'!$A$10:$H$872</definedName>
    <definedName function="false" hidden="false" localSheetId="0" name="Z_9632AC5E_E53E_4EF7_A1FA_7E4AEEF8C1B6__wvu_FilterData" vbProcedure="false">'09.11.07'!$A$11:$H$11</definedName>
    <definedName function="false" hidden="false" localSheetId="0" name="Z_965EBA08_C6D3_48A8_80DC_6D82FBC5C671__wvu_FilterData" vbProcedure="false">'09.11.07'!$A$10:$H$872</definedName>
    <definedName function="false" hidden="false" localSheetId="0" name="Z_975330AF_3B5D_4E43_BE2F_F74D9DAC7B83__wvu_FilterData" vbProcedure="false">'09.11.07'!$A$10:$H$872</definedName>
    <definedName function="false" hidden="false" localSheetId="0" name="Z_97CCDAD6_EA29_4A26_A996_35E3072AFB21__wvu_FilterData" vbProcedure="false">'09.11.07'!$11:$872</definedName>
    <definedName function="false" hidden="false" localSheetId="0" name="Z_97F7CEF1_FC93_4078_BD39_7C054CF16D8B__wvu_FilterData" vbProcedure="false">'09.11.07'!$A$11:$H$11</definedName>
    <definedName function="false" hidden="false" localSheetId="0" name="Z_9A8C8CEB_37B0_4BBD_817A_C79CEF058BE5__wvu_FilterData" vbProcedure="false">'09.11.07'!$A$11:$H$872</definedName>
    <definedName function="false" hidden="false" localSheetId="0" name="Z_9BB43155_0D9F_4460_BB2A_23664149AFE9__wvu_FilterData" vbProcedure="false">'09.11.07'!$A$10:$H$872</definedName>
    <definedName function="false" hidden="false" localSheetId="0" name="Z_9BE0C914_7AF4_4AC3_98DA_3E11F79AA09A__wvu_FilterData" vbProcedure="false">'09.11.07'!$A$10:$H$872</definedName>
    <definedName function="false" hidden="false" localSheetId="0" name="Z_9C356315_0E3A_4D46_B48B_07A15092A61D__wvu_FilterData" vbProcedure="false">'09.11.07'!$A$11:$H$11</definedName>
    <definedName function="false" hidden="false" localSheetId="0" name="Z_9CBB8689_1ABC_4976_B5DA_CBCA79F57F7C__wvu_FilterData" vbProcedure="false">'09.11.07'!$A$11:$H$11</definedName>
    <definedName function="false" hidden="false" localSheetId="0" name="Z_9E4475B6_8449_413C_A874_EADAD341E8EE__wvu_FilterData" vbProcedure="false">'09.11.07'!$A$11:$H$11</definedName>
    <definedName function="false" hidden="false" localSheetId="0" name="Z_9E6116EA_D12D_4C84_965E_603E497F1BE0__wvu_FilterData" vbProcedure="false">'09.11.07'!$A$11:$H$11</definedName>
    <definedName function="false" hidden="false" localSheetId="0" name="Z_9EB0A5BB_F9EE_4739_BA83_88B64BEDD319__wvu_FilterData" vbProcedure="false">'09.11.07'!$11:$872</definedName>
    <definedName function="false" hidden="false" localSheetId="0" name="Z_9FE642D3_A1F5_4489_8652_6A3E1A22B474__wvu_FilterData" vbProcedure="false">'09.11.07'!$A$10:$H$872</definedName>
    <definedName function="false" hidden="false" localSheetId="0" name="Z_A24B5AA3_1C78_4519_B2F8_B083A6997C4C__wvu_FilterData" vbProcedure="false">'09.11.07'!$A$11:$H$11</definedName>
    <definedName function="false" hidden="false" localSheetId="0" name="Z_A2701C46_BD3F_4D41_9995_676134A1059A__wvu_FilterData" vbProcedure="false">'09.11.07'!$A$10:$H$872</definedName>
    <definedName function="false" hidden="false" localSheetId="0" name="Z_A3F1D847_81DB_4D6C_AF24_57255FA6F77C__wvu_FilterData" vbProcedure="false">'09.11.07'!$11:$872</definedName>
    <definedName function="false" hidden="false" localSheetId="0" name="Z_A42D712C_0CDD_4CB2_8333_7B9502652825__wvu_FilterData" vbProcedure="false">'09.11.07'!$11:$872</definedName>
    <definedName function="false" hidden="false" localSheetId="0" name="Z_A47AD00F_F088_4F74_84AE_FF2FB95E0E28__wvu_FilterData" vbProcedure="false">'09.11.07'!$A$10:$H$872</definedName>
    <definedName function="false" hidden="false" localSheetId="0" name="Z_A4F34A64_7F00_4C62_812D_1F0650309A86__wvu_FilterData" vbProcedure="false">'09.11.07'!$A$10:$H$872</definedName>
    <definedName function="false" hidden="false" localSheetId="0" name="Z_A581D1BE_B6F6_47F9_A032_70332835B856__wvu_FilterData" vbProcedure="false">'09.11.07'!$A$11:$H$11</definedName>
    <definedName function="false" hidden="false" localSheetId="0" name="Z_A628B731_775D_473B_8F05_00107AE89658__wvu_FilterData" vbProcedure="false">'09.11.07'!$A$11:$H$11</definedName>
    <definedName function="false" hidden="false" localSheetId="0" name="Z_A657058F_ECAA_4147_837D_98371961155E__wvu_FilterData" vbProcedure="false">'09.11.07'!$A$10:$H$872</definedName>
    <definedName function="false" hidden="false" localSheetId="0" name="Z_A65CEEC5_A2D7_402D_A3C6_4D09738CBC77__wvu_FilterData" vbProcedure="false">'09.11.07'!$A$10:$H$872</definedName>
    <definedName function="false" hidden="false" localSheetId="0" name="Z_A75D8B80_0DB4_4EE4_A338_8F80E57FBB07__wvu_FilterData" vbProcedure="false">'09.11.07'!$A$10:$H$872</definedName>
    <definedName function="false" hidden="false" localSheetId="0" name="Z_A851BDBB_6F2D_4828_8889_7E47181EAE57__wvu_FilterData" vbProcedure="false">'09.11.07'!$A$10:$H$872</definedName>
    <definedName function="false" hidden="false" localSheetId="0" name="Z_AA1EE14D_274D_4B68_A92D_FFAA42E1B8CE__wvu_FilterData" vbProcedure="false">'09.11.07'!$11:$872</definedName>
    <definedName function="false" hidden="false" localSheetId="0" name="Z_AB0EBB66_F77E_4156_82DA_E0A6C1A94A84__wvu_FilterData" vbProcedure="false">'09.11.07'!$A$10:$H$872</definedName>
    <definedName function="false" hidden="false" localSheetId="0" name="Z_AC289DEB_E404_40BE_85A6_C410EE5DDA27__wvu_FilterData" vbProcedure="false">'09.11.07'!$11:$872</definedName>
    <definedName function="false" hidden="false" localSheetId="0" name="Z_AC9408F8_91EE_49CC_B4E8_18E3292B8568__wvu_FilterData" vbProcedure="false">'09.11.07'!$A$10:$H$872</definedName>
    <definedName function="false" hidden="false" localSheetId="0" name="Z_AD01A471_CB21_4BAC_9F20_D5A20AA57504__wvu_FilterData" vbProcedure="false">'09.11.07'!$A$11:$H$11</definedName>
    <definedName function="false" hidden="false" localSheetId="0" name="Z_AEB7F200_322D_4A74_A2A7_1ADB0E7A7A04__wvu_FilterData" vbProcedure="false">'09.11.07'!$A$11:$H$11</definedName>
    <definedName function="false" hidden="false" localSheetId="0" name="Z_AF6AB4EE_744F_4A00_9A8E_299C7CC1D45C__wvu_FilterData" vbProcedure="false">'09.11.07'!$A$10:$H$872</definedName>
    <definedName function="false" hidden="false" localSheetId="0" name="Z_B0052B3D_40E3_47CD_91E8_1D1ABA0F391E__wvu_FilterData" vbProcedure="false">'09.11.07'!$A$10:$H$872</definedName>
    <definedName function="false" hidden="false" localSheetId="0" name="Z_B1551E5B_AD66_4974_9178_CC92F804AD7C__wvu_FilterData" vbProcedure="false">'09.11.07'!$A$10:$H$872</definedName>
    <definedName function="false" hidden="false" localSheetId="0" name="Z_B2A6F584_98BE_4E83_977B_7DC396130063__wvu_FilterData" vbProcedure="false">'09.11.07'!$11:$872</definedName>
    <definedName function="false" hidden="false" localSheetId="0" name="Z_B2CB8AF9_FAEB_4E64_A615_8262CA453FA9__wvu_FilterData" vbProcedure="false">'09.11.07'!$11:$872</definedName>
    <definedName function="false" hidden="false" localSheetId="0" name="Z_B2D0BFB8_0F93_464B_AC14_249180363310__wvu_FilterData" vbProcedure="false">'09.11.07'!$11:$872</definedName>
    <definedName function="false" hidden="false" localSheetId="0" name="Z_B304B3CE_15F6_4452_94B2_6EF233211C05__wvu_FilterData" vbProcedure="false">'09.11.07'!$A$10:$H$872</definedName>
    <definedName function="false" hidden="false" localSheetId="0" name="Z_B4605BDB_4865_4539_BBAE_0BE763A49E71__wvu_FilterData" vbProcedure="false">'09.11.07'!$A$10:$H$872</definedName>
    <definedName function="false" hidden="false" localSheetId="0" name="Z_B4E545D5_29B4_4B63_AAD9_D83CCDAC0FC1__wvu_FilterData" vbProcedure="false">'09.11.07'!$A$11:$H$11</definedName>
    <definedName function="false" hidden="false" localSheetId="0" name="Z_BA0A61D2_B9C0_4DB7_9CC8_CD7863FE0A91__wvu_FilterData" vbProcedure="false">'09.11.07'!$11:$872</definedName>
    <definedName function="false" hidden="false" localSheetId="0" name="Z_BA9A3201_D90F_48BB_A5CB_48C19DD484DE__wvu_FilterData" vbProcedure="false">'09.11.07'!$A$10:$H$872</definedName>
    <definedName function="false" hidden="false" localSheetId="0" name="Z_BB41B4B8_DF39_46C8_9D02_1A7938A49160__wvu_FilterData" vbProcedure="false">'09.11.07'!$A$11:$H$872</definedName>
    <definedName function="false" hidden="false" localSheetId="0" name="Z_BB793C29_3E6F_4106_91FF_D6BA6BAD3242__wvu_FilterData" vbProcedure="false">'09.11.07'!$A$10:$H$872</definedName>
    <definedName function="false" hidden="false" localSheetId="0" name="Z_BBC2AA8E_A6E3_400B_AC8C_D4CB68F599E8__wvu_FilterData" vbProcedure="false">'09.11.07'!$A$10:$H$872</definedName>
    <definedName function="false" hidden="false" localSheetId="0" name="Z_BBC875B6_1E94_493F_8018_45C3D3C83EC3__wvu_FilterData" vbProcedure="false">'09.11.07'!$A$10:$H$872</definedName>
    <definedName function="false" hidden="false" localSheetId="0" name="Z_BCC214E9_2771_4A94_A3C9_947CE6F562E8__wvu_FilterData" vbProcedure="false">'09.11.07'!$A$10:$H$872</definedName>
    <definedName function="false" hidden="false" localSheetId="0" name="Z_C0AFB27C_0D51_42F1_9642_7634C02CF4EF__wvu_FilterData" vbProcedure="false">'09.11.07'!$11:$872</definedName>
    <definedName function="false" hidden="false" localSheetId="0" name="Z_C128365C_BE27_4679_8560_43D766FD8634__wvu_FilterData" vbProcedure="false">'09.11.07'!$A$10:$H$872</definedName>
    <definedName function="false" hidden="false" localSheetId="0" name="Z_C198D839_2576_47BA_A998_251DCB8A9DF9__wvu_FilterData" vbProcedure="false">'09.11.07'!$A$10:$H$872</definedName>
    <definedName function="false" hidden="false" localSheetId="0" name="Z_C1ED21FB_91EB_4D99_9D7C_B07CB040B713__wvu_FilterData" vbProcedure="false">'09.11.07'!$A$11:$H$11</definedName>
    <definedName function="false" hidden="false" localSheetId="0" name="Z_C2CC01FD_6CDF_4353_B5C8_21EE94E5D8E4__wvu_FilterData" vbProcedure="false">'09.11.07'!$11:$872</definedName>
    <definedName function="false" hidden="false" localSheetId="0" name="Z_C37BE0EC_0315_49F3_8396_50A08EA7C833__wvu_FilterData" vbProcedure="false">'09.11.07'!$A$10:$H$872</definedName>
    <definedName function="false" hidden="false" localSheetId="0" name="Z_C3900E74_1D0D_4237_9C58_E9C7CFBDD1FF__wvu_FilterData" vbProcedure="false">'09.11.07'!$A$10:$H$872</definedName>
    <definedName function="false" hidden="false" localSheetId="0" name="Z_C4DA42BE_E7C8_4DBD_AFB1_F6375AE8605D__wvu_FilterData" vbProcedure="false">'09.11.07'!$11:$872</definedName>
    <definedName function="false" hidden="false" localSheetId="0" name="Z_C6CA0FE8_E802_4F49_9723_2C0F448D2899__wvu_FilterData" vbProcedure="false">'09.11.07'!$A$10:$H$872</definedName>
    <definedName function="false" hidden="false" localSheetId="0" name="Z_C71A0A53_7ADC_4511_83AC_2D232E5BFC4E__wvu_FilterData" vbProcedure="false">'09.11.07'!$A$11:$H$11</definedName>
    <definedName function="false" hidden="false" localSheetId="0" name="Z_CA37C053_1FF4_433B_A810_3E0805ACA848__wvu_FilterData" vbProcedure="false">'09.11.07'!$11:$872</definedName>
    <definedName function="false" hidden="false" localSheetId="0" name="Z_CB4A792F_21BA_4D56_98FB_D163E761CA41__wvu_FilterData" vbProcedure="false">'09.11.07'!$A$11:$H$11</definedName>
    <definedName function="false" hidden="false" localSheetId="0" name="Z_CB81B0E7_6020_42C0_8B41_0C26807C54EB__wvu_FilterData" vbProcedure="false">'09.11.07'!$A$11:$H$11</definedName>
    <definedName function="false" hidden="false" localSheetId="0" name="Z_CB9F098C_B6C4_4991_AF12_89B2537F5C25__wvu_FilterData" vbProcedure="false">'09.11.07'!$11:$872</definedName>
    <definedName function="false" hidden="false" localSheetId="0" name="Z_CBD01052_3985_4812_AD52_F413D36F4EFE__wvu_FilterData" vbProcedure="false">'09.11.07'!$11:$872</definedName>
    <definedName function="false" hidden="false" localSheetId="0" name="Z_CC5BAB72_75E1_4AC7_956A_0AF0A72CF898__wvu_FilterData" vbProcedure="false">'09.11.07'!$11:$872</definedName>
    <definedName function="false" hidden="false" localSheetId="0" name="Z_CD1A905C_AE48_4689_882B_030A95CCC1A6__wvu_FilterData" vbProcedure="false">'09.11.07'!$A$11:$H$11</definedName>
    <definedName function="false" hidden="false" localSheetId="0" name="Z_CD2BAB06_779C_48DA_882A_957C97B5F301__wvu_FilterData" vbProcedure="false">'09.11.07'!$A$10:$H$872</definedName>
    <definedName function="false" hidden="false" localSheetId="0" name="Z_CD424E52_E24F_4404_90D1_BA8B050F38EE__wvu_FilterData" vbProcedure="false">'09.11.07'!$A$10:$H$872</definedName>
    <definedName function="false" hidden="false" localSheetId="0" name="Z_CE254A21_3A1E_46C3_B5D9_B53038212223__wvu_FilterData" vbProcedure="false">'09.11.07'!$A$11:$H$11</definedName>
    <definedName function="false" hidden="false" localSheetId="0" name="Z_CE405562_16AD_4BC4_855F_25E79121DE0A__wvu_FilterData" vbProcedure="false">'09.11.07'!$A$10:$H$872</definedName>
    <definedName function="false" hidden="false" localSheetId="0" name="Z_D0671BB7_1687_4463_A4E2_383BC8C9FDCB__wvu_FilterData" vbProcedure="false">'09.11.07'!$A$10:$H$872</definedName>
    <definedName function="false" hidden="false" localSheetId="0" name="Z_D1F096EC_078B_4514_99C8_40E4B64CE960__wvu_FilterData" vbProcedure="false">'09.11.07'!$A$11:$H$11</definedName>
    <definedName function="false" hidden="false" localSheetId="0" name="Z_D425F00F_EFFE_4E24_88C5_006BC4654AC2__wvu_FilterData" vbProcedure="false">'09.11.07'!$A$10:$H$872</definedName>
    <definedName function="false" hidden="false" localSheetId="0" name="Z_D602C16D_0299_4638_85E5_4B05D1F6E93B__wvu_FilterData" vbProcedure="false">'09.11.07'!$11:$872</definedName>
    <definedName function="false" hidden="false" localSheetId="0" name="Z_D733E639_12BF_44BE_B96C_22D289FCD1F3__wvu_FilterData" vbProcedure="false">'09.11.07'!$A$11:$H$11</definedName>
    <definedName function="false" hidden="false" localSheetId="0" name="Z_D8CEE55E_9B81_4231_8974_BA33DDD2C171__wvu_FilterData" vbProcedure="false">'09.11.07'!$A$11:$H$11</definedName>
    <definedName function="false" hidden="false" localSheetId="0" name="Z_D99C8962_5C43_417D_A904_6BE00AF78C23__wvu_FilterData" vbProcedure="false">'09.11.07'!$11:$872</definedName>
    <definedName function="false" hidden="false" localSheetId="0" name="Z_DA7B38BB_21C3_443F_B562_9CBE54A40697__wvu_FilterData" vbProcedure="false">'09.11.07'!$A$11:$H$11</definedName>
    <definedName function="false" hidden="false" localSheetId="0" name="Z_DB24067A_B082_4679_8551_AC5474BF7FE5__wvu_FilterData" vbProcedure="false">'09.11.07'!$A$10:$H$872</definedName>
    <definedName function="false" hidden="false" localSheetId="0" name="Z_DB3945AC_1CAA_4B12_86F3_51A583663644__wvu_FilterData" vbProcedure="false">'09.11.07'!$A$11:$H$11</definedName>
    <definedName function="false" hidden="false" localSheetId="0" name="Z_DCF39690_3806_4A04_8A12_211A39C32D19__wvu_FilterData" vbProcedure="false">'09.11.07'!$A$10:$H$872</definedName>
    <definedName function="false" hidden="false" localSheetId="0" name="Z_DE66FA52_5045_4C00_A12C_8CDE3BBD6BCC__wvu_FilterData" vbProcedure="false">'09.11.07'!$A$11:$H$11</definedName>
    <definedName function="false" hidden="false" localSheetId="0" name="Z_DEA1EDB1_71EE_45E9_9C2F_ABD580F38C91__wvu_FilterData" vbProcedure="false">'09.11.07'!$A$10:$H$872</definedName>
    <definedName function="false" hidden="false" localSheetId="0" name="Z_DFB2B302_4A08_4989_8674_2C7F6B30208C__wvu_FilterData" vbProcedure="false">'09.11.07'!$A$10:$H$872</definedName>
    <definedName function="false" hidden="false" localSheetId="0" name="Z_E1651EE2_F17A_4DC7_84A5_A3898961F7CD__wvu_FilterData" vbProcedure="false">'09.11.07'!$A$11:$H$11</definedName>
    <definedName function="false" hidden="false" localSheetId="0" name="Z_E3F2BA1B_06F7_440C_AC32_680CCF669A9D__wvu_FilterData" vbProcedure="false">'09.11.07'!$A$11:$H$11</definedName>
    <definedName function="false" hidden="false" localSheetId="0" name="Z_E4DFFBCF_9E4B_42FB_B89B_EFDC92E5F732__wvu_FilterData" vbProcedure="false">'09.11.07'!$A$10:$H$872</definedName>
    <definedName function="false" hidden="false" localSheetId="0" name="Z_E56CD48D_2F95_4833_B8E0_71C199867254__wvu_FilterData" vbProcedure="false">'09.11.07'!$A$10:$H$872</definedName>
    <definedName function="false" hidden="false" localSheetId="0" name="Z_E794DFE9_2438_422E_B8FA_6512E449D184__wvu_FilterData" vbProcedure="false">'09.11.07'!$11:$872</definedName>
    <definedName function="false" hidden="false" localSheetId="0" name="Z_E7EDE277_36D1_41A3_832E_17A31BFDE502__wvu_FilterData" vbProcedure="false">'09.11.07'!$A$10:$H$872</definedName>
    <definedName function="false" hidden="false" localSheetId="0" name="Z_EA7A255C_7DAB_4C2D_BBC5_1246FCBD3D39__wvu_FilterData" vbProcedure="false">'09.11.07'!$A$10:$H$872</definedName>
    <definedName function="false" hidden="false" localSheetId="0" name="Z_EC3205F9_E0B3_4FBC_A260_8C3D9124557B__wvu_FilterData" vbProcedure="false">'09.11.07'!$A$11:$H$11</definedName>
    <definedName function="false" hidden="false" localSheetId="0" name="Z_ED9614C5_35FC_4D2D_9EC9_5D2667C9A27E__wvu_FilterData" vbProcedure="false">'09.11.07'!$A$11:$H$11</definedName>
    <definedName function="false" hidden="false" localSheetId="0" name="Z_EF763BDE_400D_461B_8BC1_E1F2BA93BAB3__wvu_FilterData" vbProcedure="false">'09.11.07'!$A$11:$H$11</definedName>
    <definedName function="false" hidden="false" localSheetId="0" name="Z_EFA6CE6E_A0F1_41DD_9058_721693CF6537__wvu_FilterData" vbProcedure="false">'09.11.07'!$A$11:$H$872</definedName>
    <definedName function="false" hidden="false" localSheetId="0" name="Z_F1AB1D11_2D99_4F28_8624_243B40AE82C8__wvu_FilterData" vbProcedure="false">'09.11.07'!$11:$872</definedName>
    <definedName function="false" hidden="false" localSheetId="0" name="Z_F3EAABAD_0970_4F3A_881B_58C6F9EBCF02__wvu_FilterData" vbProcedure="false">'09.11.07'!$A$10:$H$872</definedName>
    <definedName function="false" hidden="false" localSheetId="0" name="Z_F4859072_0E6E_4D1D_9CA9_01FDA95C51A3__wvu_FilterData" vbProcedure="false">'09.11.07'!$11:$872</definedName>
    <definedName function="false" hidden="false" localSheetId="0" name="Z_F822F82A_9342_442D_BC1A_B9E03884446B__wvu_FilterData" vbProcedure="false">'09.11.07'!$A$10:$H$872</definedName>
    <definedName function="false" hidden="false" localSheetId="0" name="Z_F8A97357_2502_44BF_B2CC_B131C3168E80__wvu_FilterData" vbProcedure="false">'09.11.07'!$A$11:$H$11</definedName>
    <definedName function="false" hidden="false" localSheetId="0" name="Z_F9926CA6_C186_479D_ACC8_BF26A8A0930F__wvu_FilterData" vbProcedure="false">'09.11.07'!$A$10:$H$872</definedName>
    <definedName function="false" hidden="false" localSheetId="0" name="Z_F9FF581D_3C01_460E_B568_DD74A3F30C13__wvu_FilterData" vbProcedure="false">'09.11.07'!$A$11:$H$11</definedName>
    <definedName function="false" hidden="false" localSheetId="0" name="Z_FA347D55_28AB_4CCA_8F8A_5134CFB92E75__wvu_FilterData" vbProcedure="false">'09.11.07'!$A$10:$H$872</definedName>
    <definedName function="false" hidden="false" localSheetId="0" name="Z_FADACE39_1CFC_4D3E_BE8A_8226A51C9E96__wvu_FilterData" vbProcedure="false">'09.11.07'!$A$10:$H$872</definedName>
    <definedName function="false" hidden="false" localSheetId="0" name="Z_FD18CEEA_2779_41A6_AB80_E05DA340BC92__wvu_FilterData" vbProcedure="false">'09.11.07'!$11:$872</definedName>
    <definedName function="false" hidden="false" localSheetId="0" name="Z_FD764795_D18D_40A7_81CA_F024CB8211EE__wvu_FilterData" vbProcedure="false">'09.11.07'!$A$11:$H$872</definedName>
    <definedName function="false" hidden="false" localSheetId="0" name="Z_FDAB13B9_82C8_4F63_81D7_EE69D6953107__wvu_FilterData" vbProcedure="false">'09.11.07'!$A$11:$H$11</definedName>
    <definedName function="false" hidden="false" localSheetId="0" name="Z_FDAB13B9_82C8_4F63_81D7_EE69D6953107__wvu_PrintArea" vbProcedure="false">'09.11.07'!$A$5:$H$872</definedName>
    <definedName function="false" hidden="false" localSheetId="0" name="Z_FDAB13B9_82C8_4F63_81D7_EE69D6953107__wvu_Rows" vbProcedure="false">#REF!,#REF!</definedName>
    <definedName function="false" hidden="false" localSheetId="0" name="Z_FE93C619_0CEF_47FB_BF14_F429ACA3549F__wvu_FilterData" vbProcedure="false">'09.11.07'!$A$10:$H$872</definedName>
    <definedName function="false" hidden="false" localSheetId="0" name="Z_FEBAA3A0_4CB5_4959_8387_480149A50BC4__wvu_FilterData" vbProcedure="false">'09.11.07'!$A$11:$H$11</definedName>
    <definedName function="false" hidden="false" localSheetId="0" name="Z_FEF1FD3F_2040_4692_8937_F123E94FC0B2__wvu_FilterData" vbProcedure="false">'09.11.07'!$A$10:$H$872</definedName>
    <definedName function="false" hidden="false" localSheetId="0" name="Z_FF1DAFBC_F315_44B5_B554_C1C2512549B4__wvu_FilterData" vbProcedure="false">'09.11.07'!$A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428">
  <si>
    <t xml:space="preserve">ПРИЛОЖЕНИЕ № 6</t>
  </si>
  <si>
    <t xml:space="preserve">к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РАСПРЕДЕЛЕНИЕ БЮДЖЕТНЫХ АССИГНОВАНИЙ</t>
  </si>
  <si>
    <t xml:space="preserve">бюджета городского округа "Город Южно-Сахалинск" на 2008 год</t>
  </si>
  <si>
    <t xml:space="preserve">в соответствии с ведомственной структурой расходов бюджета </t>
  </si>
  <si>
    <t xml:space="preserve">городского округа  "Город Южно-Сахалинск"</t>
  </si>
  <si>
    <t xml:space="preserve">тыс. руб.</t>
  </si>
  <si>
    <t xml:space="preserve">НОМЕР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ГОРОДСКОЕ СОБРА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901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, в том числе:</t>
  </si>
  <si>
    <t xml:space="preserve">56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Выполнение функций органами местного самоуправления за счет местных бюджетов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ГОРОДА</t>
  </si>
  <si>
    <t xml:space="preserve">902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Ф</t>
  </si>
  <si>
    <t xml:space="preserve">001 40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о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редств финансовой помощи</t>
  </si>
  <si>
    <t xml:space="preserve">706</t>
  </si>
  <si>
    <t xml:space="preserve">Сельское хозяйство и рыболовство</t>
  </si>
  <si>
    <t xml:space="preserve">Государственная 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за счет средств месного бюджета</t>
  </si>
  <si>
    <t xml:space="preserve">606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000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АДМИНИСТРАЦИЯ С.ДАЛЬНЕЕ</t>
  </si>
  <si>
    <t xml:space="preserve">903</t>
  </si>
  <si>
    <t xml:space="preserve">Руководство и управление в сфере установленных функций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органами местного самоуправления, за счет местных бюджет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 </t>
  </si>
  <si>
    <t xml:space="preserve">Обеспечение деятельности подведомственных учреждений</t>
  </si>
  <si>
    <t xml:space="preserve">420 99 00 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местных бюджетов</t>
  </si>
  <si>
    <t xml:space="preserve">601</t>
  </si>
  <si>
    <t xml:space="preserve">7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Выполнение функций бюджетными учреждениями 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Охрана семьи и детства</t>
  </si>
  <si>
    <t xml:space="preserve">Компенсация части родительской платы за содержание ребенка в государст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ые выплаты за счет субвенций</t>
  </si>
  <si>
    <t xml:space="preserve">АДМИНИСТРАЦИЯ С.БЕРЕЗНЯКИ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ЗДРАВООХРАНЕНИЕ И СПОРТ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оких пунктов, врачам, фельдшерам и медицинским сестрам скорой медицинской помощи</t>
  </si>
  <si>
    <t xml:space="preserve">520 18 00</t>
  </si>
  <si>
    <t xml:space="preserve">АДМИНИСТРАЦИЯ С.СИНЕГОРСК</t>
  </si>
  <si>
    <t xml:space="preserve">Учреждения по внешкольной работе с детьми</t>
  </si>
  <si>
    <t xml:space="preserve">423 00 00 </t>
  </si>
  <si>
    <t xml:space="preserve">423 99 00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надзора</t>
  </si>
  <si>
    <t xml:space="preserve">904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Финансовая поддержка на возвратной основе, в том числе:</t>
  </si>
  <si>
    <t xml:space="preserve">*выдача кредитов</t>
  </si>
  <si>
    <t xml:space="preserve">*возврат кредитов</t>
  </si>
  <si>
    <t xml:space="preserve">ДЕПАРТАМЕНТ АРХИТЕКТУРЫ, ГРАДОСТРОИТЕЛЬСТВА И УПРАВЛЕНИЯ НЕДВИЖИМОСТЬЮ ГОРОДА ЮЖНО-САХАЛИНСКА</t>
  </si>
  <si>
    <t xml:space="preserve">90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за счет местного бюдже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</t>
  </si>
  <si>
    <t xml:space="preserve">340 03 00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Региональные целевые программы Областная целевая программа"Развитие массового жилищного строительства в Сах. Обл. на 2006-2010 г. и на период до 2015 г"</t>
  </si>
  <si>
    <t xml:space="preserve">522 03 00</t>
  </si>
  <si>
    <t xml:space="preserve">Бюджетные инвистиции за счет субвенций и межбюджетных субсидий"</t>
  </si>
  <si>
    <t xml:space="preserve">703</t>
  </si>
  <si>
    <t xml:space="preserve">Бюджетные инвестиции</t>
  </si>
  <si>
    <t xml:space="preserve">003</t>
  </si>
  <si>
    <t xml:space="preserve">Бюджетные инвестиции за счет местного бюджета</t>
  </si>
  <si>
    <t xml:space="preserve">6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ДЕПАРТАМЕНТ ЗДРАВООХРАНЕНИЯ АДМИНИСТРАЦИИ ГОРОДА ЮЖНО-САХАЛИНСКА</t>
  </si>
  <si>
    <t xml:space="preserve">90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Выполнение функций бюджетными учреждениями за счет субвенций и межбюджетных субсидий</t>
  </si>
  <si>
    <t xml:space="preserve">Выполнение функций бюджетными учреждениями зв счет местных бюджетов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 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ЕПАРТАМЕНТ ОБРАЗОВАНИЯ АДМИНИСТРАЦИИ ГОРОДА ЮЖНО-САХАЛИНСКА </t>
  </si>
  <si>
    <t xml:space="preserve">907</t>
  </si>
  <si>
    <t xml:space="preserve">420 00 00</t>
  </si>
  <si>
    <t xml:space="preserve">420 99 00</t>
  </si>
  <si>
    <t xml:space="preserve">423 99 00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Выполнение функицй органами местного самоуправления за счет местных бюджетов</t>
  </si>
  <si>
    <t xml:space="preserve">Содержание ребенка в семье опекуна и приемной семье, а также оплата труда приемного родител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МУ «ЮЖНО-САХАЛИНСКИЙ ФОНД СОЦИАЛЬНОЙ ЗАЩИТЫ МАЛООБЕСПЕЧЕННЫХ ГРАЖДАН» </t>
  </si>
  <si>
    <t xml:space="preserve">908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Мероприятия в области социальной политики за счет местных бюджетов, в том числе:</t>
  </si>
  <si>
    <t xml:space="preserve">ОТДЕЛ КАПИТАЛЬНОГО СТРОИТЕЛЬСТВА АДМИНИСТРАЦИИ ГОРОДА ЮЖНО-САХАЛИНСКА </t>
  </si>
  <si>
    <t xml:space="preserve">909</t>
  </si>
  <si>
    <t xml:space="preserve">Воинские формирования (органы, подразделения)</t>
  </si>
  <si>
    <t xml:space="preserve">202 00 00</t>
  </si>
  <si>
    <t xml:space="preserve">Функционирования органов в сфере национальной безопасности и правоохранительной деятельности, </t>
  </si>
  <si>
    <t xml:space="preserve">202 67 00</t>
  </si>
  <si>
    <t xml:space="preserve">Функционирования органов в сфере национальной безопасности и правоохранительной деятельности и обороны,за счет средств местного бюджета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за счет субвенций и межбюджетных субсидий</t>
  </si>
  <si>
    <t xml:space="preserve">Бюджетные инвестиции за счет местных бюджетов</t>
  </si>
  <si>
    <t xml:space="preserve">Бюджетные инвистиции в объекты капитального строительства собственностм муниципальных образований</t>
  </si>
  <si>
    <t xml:space="preserve">102 01 02</t>
  </si>
  <si>
    <t xml:space="preserve">Бюджетные инестиции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ыполнение функций органами местного самооуправления</t>
  </si>
  <si>
    <t xml:space="preserve">Выполнение функций органами местного самооуправления за счет местного бюджета, в том числе капремонт дорог и благоуст-во</t>
  </si>
  <si>
    <t xml:space="preserve">Выполнение функций органами местного самооуправления, в том числе капремонт дорог за счет субвенций и межбюджетных субсидий</t>
  </si>
  <si>
    <t xml:space="preserve">Бюджетные инвестиции в объекты капитального строительства ,не включенные  в целевые программы</t>
  </si>
  <si>
    <t xml:space="preserve">Бюджетные инвестиции в объекты капитального строительства собсвенности муниципальных образований</t>
  </si>
  <si>
    <t xml:space="preserve">Здравоохранение</t>
  </si>
  <si>
    <t xml:space="preserve">Бюджетные инвестиции за счет местных бюджетов за счет субвенций и межбюджетных субсидий</t>
  </si>
  <si>
    <t xml:space="preserve">Скорая медицинской помощь</t>
  </si>
  <si>
    <t xml:space="preserve">МЕДИЦИНСКИЙ ВЫТРЕЗВИТЕЛЬ УВД ПО ГОРОДУ ЮЖНО-САХАЛИНСКА МВД РФ </t>
  </si>
  <si>
    <t xml:space="preserve">910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ПЕЦИАЛЬНЫЙ ПРИЕМНИК ДЛЯ ЛИЦ АДМИНИСТРАТИВНО АРЕСТОВАННЫЙ УВД ГОРОДА ЮЖНО-САХАЛИНСКА МВД РФ </t>
  </si>
  <si>
    <t xml:space="preserve">УПРАВЛЕНИЕ ВНУТРЕННИХ ДЕЛ ПО ГОРОДУ ЮЖНО-САХАЛИНСКА МВД РФ </t>
  </si>
  <si>
    <t xml:space="preserve">УПРАВЛЕНИЕ ПО ДЕЛАМ ГРАЖДАНСКОЙ ОБОРОНЫ И ЧРЕЗВЫЧАЙНЫМ СИТУАЦИЯМ ГОРОДА ЮЖНО-САХАЛИНСКА ПРИ АДМИНИСТРАЦИИ ГОРОДА </t>
  </si>
  <si>
    <t xml:space="preserve">91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Выполнение функий органами местного самоуправления за счет местных бюджетов</t>
  </si>
  <si>
    <t xml:space="preserve">КОМИТЕТ ПО ДЕЛАМ МОЛОДЕЖИ АДМИНИСТРАЦИИ ГОРОДА ЮЖНО-САХАЛИНСКА </t>
  </si>
  <si>
    <t xml:space="preserve">912</t>
  </si>
  <si>
    <t xml:space="preserve">Другие общегосударственные расходы</t>
  </si>
  <si>
    <t xml:space="preserve">Выполнение функций  бюджетными учреждениями</t>
  </si>
  <si>
    <t xml:space="preserve">Выполнение функций  бюджетными учреждениями за счет местных бюджетов</t>
  </si>
  <si>
    <t xml:space="preserve">Проведение оздоровительных и других мероприятий для детей и молодежи</t>
  </si>
  <si>
    <t xml:space="preserve">447</t>
  </si>
  <si>
    <t xml:space="preserve">07 </t>
  </si>
  <si>
    <t xml:space="preserve">Государственная поддержка в области образования</t>
  </si>
  <si>
    <t xml:space="preserve">Мероприятия в сфере образования</t>
  </si>
  <si>
    <t xml:space="preserve">022</t>
  </si>
  <si>
    <t xml:space="preserve">Мероприятия в сфере образования, за счет местных бюджетов</t>
  </si>
  <si>
    <t xml:space="preserve">622</t>
  </si>
  <si>
    <t xml:space="preserve">УПРАВЛЕНИЕ КУЛЬТУРЫ И ТУРИЗМА АДМИНИСТРАЦИИ ГОРОДА ЮЖНО-САХАЛИНСКА </t>
  </si>
  <si>
    <t xml:space="preserve">913</t>
  </si>
  <si>
    <t xml:space="preserve">423 00 00</t>
  </si>
  <si>
    <t xml:space="preserve">Музеи и постоянные выставки</t>
  </si>
  <si>
    <t xml:space="preserve">441 00 00</t>
  </si>
  <si>
    <t xml:space="preserve">441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утры, искусства, кинематографии</t>
  </si>
  <si>
    <t xml:space="preserve">023</t>
  </si>
  <si>
    <t xml:space="preserve">Мероприятия по поддержке и развитию культуры, искусства, кинематографии за счет местных бюджетов</t>
  </si>
  <si>
    <t xml:space="preserve">623</t>
  </si>
  <si>
    <t xml:space="preserve">УПРАВЛЕНИЕ ПО ФИЗИЧЕСКОЙ КУЛЬТУРЕ И СПОРТУ АДМИНИСТРАЦИИ ГОРОДА ЮЖНО-САХАЛИНСКА </t>
  </si>
  <si>
    <t xml:space="preserve">914</t>
  </si>
  <si>
    <t xml:space="preserve">00 </t>
  </si>
  <si>
    <t xml:space="preserve">Мероприятия попроведению оздоровительной кампании детей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612</t>
  </si>
  <si>
    <t xml:space="preserve"> Другие вопросы в области здравоохранения и спорта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ДЕПАРТАМЕНТ ГОРОДСКОГО ХОЗЯЙСТВА АДМИНИСТРАЦИИ ГОРОДА ЮЖНО-САХАЛИНСКА </t>
  </si>
  <si>
    <t xml:space="preserve">915</t>
  </si>
  <si>
    <t xml:space="preserve">Выполнение других обязательств государства за счет местных бюджетов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Выполнение функций органами местного самоуправления за счет местных бюджетов за счет субвенций и межбюджетных субсидий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 03 00</t>
  </si>
  <si>
    <t xml:space="preserve">Субсидии юридическим лицам за счет местного бюджета</t>
  </si>
  <si>
    <t xml:space="preserve">506</t>
  </si>
  <si>
    <t xml:space="preserve">в том числе для ООО"Сахалинская коммунальная компания"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795 00 00 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ИЗБИРАТЕЛЬНАЯ КОМИССИЯ ГОРОДСКОГО ОКРУГА "ГОРОД ЮЖНО-САХАЛИНСК"</t>
  </si>
  <si>
    <t xml:space="preserve">917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 органов гсударственной власти субъектов РФ и органов местного самоуправления</t>
  </si>
  <si>
    <t xml:space="preserve">ОРГАНИЗАЦИИ, УЧРЕЖДЕНИЯ, ПОЛУЧАЮЩИЕ СРЕДСТВА ИЗ РЕЗЕРВНОГО ФОНДА АДМИНИСТРАЦИИ ГОРОДА ЮЖНО-САХАЛИНСКА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ВСЕГО РАСХОДОВ, в том числе: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\+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6" topLeftCell="B874" activePane="bottomRight" state="frozen"/>
      <selection pane="topLeft" activeCell="A1" activeCellId="0" sqref="A1"/>
      <selection pane="topRight" activeCell="B1" activeCellId="0" sqref="B1"/>
      <selection pane="bottomLeft" activeCell="A874" activeCellId="0" sqref="A874"/>
      <selection pane="bottomRight" activeCell="A875" activeCellId="0" sqref="A875:IV8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0.7"/>
    <col collapsed="false" customWidth="true" hidden="false" outlineLevel="0" max="3" min="3" style="2" width="10.71"/>
    <col collapsed="false" customWidth="true" hidden="false" outlineLevel="0" max="4" min="4" style="3" width="4.56"/>
    <col collapsed="false" customWidth="true" hidden="false" outlineLevel="0" max="5" min="5" style="3" width="9.85"/>
    <col collapsed="false" customWidth="true" hidden="false" outlineLevel="0" max="6" min="6" style="3" width="13.56"/>
    <col collapsed="false" customWidth="true" hidden="false" outlineLevel="0" max="7" min="7" style="3" width="8.41"/>
    <col collapsed="false" customWidth="true" hidden="false" outlineLevel="0" max="8" min="8" style="4" width="17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5"/>
      <c r="C1" s="5"/>
      <c r="D1" s="5"/>
      <c r="E1" s="5"/>
      <c r="F1" s="6" t="s">
        <v>0</v>
      </c>
      <c r="G1" s="6"/>
      <c r="H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s="11" customFormat="true" ht="1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12"/>
      <c r="B9" s="13"/>
      <c r="C9" s="13"/>
      <c r="D9" s="13"/>
      <c r="E9" s="13"/>
      <c r="F9" s="13"/>
      <c r="G9" s="13"/>
      <c r="H9" s="14" t="s">
        <v>8</v>
      </c>
    </row>
    <row r="10" s="19" customFormat="true" ht="12.7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8" t="s">
        <v>16</v>
      </c>
    </row>
    <row r="11" s="20" customFormat="true" ht="60" hidden="false" customHeight="true" outlineLevel="0" collapsed="false">
      <c r="A11" s="15"/>
      <c r="B11" s="16"/>
      <c r="C11" s="16"/>
      <c r="D11" s="17"/>
      <c r="E11" s="17"/>
      <c r="F11" s="17"/>
      <c r="G11" s="17"/>
      <c r="H11" s="18"/>
    </row>
    <row r="12" s="20" customFormat="true" ht="14.25" hidden="false" customHeight="false" outlineLevel="0" collapsed="false">
      <c r="A12" s="21" t="n">
        <v>1</v>
      </c>
      <c r="B12" s="22" t="s">
        <v>17</v>
      </c>
      <c r="C12" s="23" t="n">
        <v>901</v>
      </c>
      <c r="D12" s="24"/>
      <c r="E12" s="24"/>
      <c r="F12" s="24"/>
      <c r="G12" s="24"/>
      <c r="H12" s="25" t="n">
        <f aca="false">H13</f>
        <v>94134</v>
      </c>
    </row>
    <row r="13" s="20" customFormat="true" ht="28.5" hidden="false" customHeight="false" outlineLevel="0" collapsed="false">
      <c r="A13" s="26"/>
      <c r="B13" s="27" t="s">
        <v>18</v>
      </c>
      <c r="C13" s="28" t="n">
        <v>901</v>
      </c>
      <c r="D13" s="28" t="s">
        <v>19</v>
      </c>
      <c r="E13" s="28" t="s">
        <v>20</v>
      </c>
      <c r="F13" s="28"/>
      <c r="G13" s="28"/>
      <c r="H13" s="29" t="n">
        <f aca="false">H14</f>
        <v>94134</v>
      </c>
    </row>
    <row r="14" s="20" customFormat="true" ht="42.75" hidden="false" customHeight="false" outlineLevel="0" collapsed="false">
      <c r="A14" s="26"/>
      <c r="B14" s="30" t="s">
        <v>21</v>
      </c>
      <c r="C14" s="28" t="n">
        <v>901</v>
      </c>
      <c r="D14" s="28" t="s">
        <v>19</v>
      </c>
      <c r="E14" s="28" t="s">
        <v>22</v>
      </c>
      <c r="F14" s="28"/>
      <c r="G14" s="28"/>
      <c r="H14" s="29" t="n">
        <f aca="false">H15</f>
        <v>94134</v>
      </c>
    </row>
    <row r="15" s="20" customFormat="true" ht="45" hidden="false" customHeight="false" outlineLevel="0" collapsed="false">
      <c r="A15" s="26"/>
      <c r="B15" s="31" t="s">
        <v>23</v>
      </c>
      <c r="C15" s="32" t="n">
        <v>901</v>
      </c>
      <c r="D15" s="32" t="s">
        <v>19</v>
      </c>
      <c r="E15" s="32" t="s">
        <v>22</v>
      </c>
      <c r="F15" s="32" t="s">
        <v>24</v>
      </c>
      <c r="G15" s="32"/>
      <c r="H15" s="33" t="n">
        <f aca="false">H16+H19+H22</f>
        <v>94134</v>
      </c>
    </row>
    <row r="16" s="20" customFormat="true" ht="15" hidden="false" customHeight="false" outlineLevel="0" collapsed="false">
      <c r="A16" s="26"/>
      <c r="B16" s="34" t="s">
        <v>25</v>
      </c>
      <c r="C16" s="32" t="s">
        <v>26</v>
      </c>
      <c r="D16" s="32" t="s">
        <v>19</v>
      </c>
      <c r="E16" s="32" t="s">
        <v>22</v>
      </c>
      <c r="F16" s="32" t="s">
        <v>27</v>
      </c>
      <c r="G16" s="32" t="s">
        <v>28</v>
      </c>
      <c r="H16" s="33" t="n">
        <f aca="false">H18</f>
        <v>87583</v>
      </c>
    </row>
    <row r="17" s="20" customFormat="true" ht="30" hidden="false" customHeight="false" outlineLevel="0" collapsed="false">
      <c r="A17" s="26"/>
      <c r="B17" s="31" t="s">
        <v>29</v>
      </c>
      <c r="C17" s="32" t="s">
        <v>26</v>
      </c>
      <c r="D17" s="32" t="s">
        <v>19</v>
      </c>
      <c r="E17" s="32" t="s">
        <v>22</v>
      </c>
      <c r="F17" s="32" t="s">
        <v>27</v>
      </c>
      <c r="G17" s="32" t="s">
        <v>30</v>
      </c>
      <c r="H17" s="33" t="n">
        <f aca="false">H18</f>
        <v>87583</v>
      </c>
    </row>
    <row r="18" s="20" customFormat="true" ht="45" hidden="false" customHeight="false" outlineLevel="0" collapsed="false">
      <c r="A18" s="26"/>
      <c r="B18" s="31" t="s">
        <v>31</v>
      </c>
      <c r="C18" s="32" t="n">
        <v>901</v>
      </c>
      <c r="D18" s="32" t="s">
        <v>19</v>
      </c>
      <c r="E18" s="32" t="s">
        <v>22</v>
      </c>
      <c r="F18" s="32" t="s">
        <v>27</v>
      </c>
      <c r="G18" s="32" t="s">
        <v>32</v>
      </c>
      <c r="H18" s="33" t="n">
        <f aca="false">98944-11361</f>
        <v>87583</v>
      </c>
      <c r="I18" s="35"/>
    </row>
    <row r="19" s="20" customFormat="true" ht="30" hidden="false" customHeight="false" outlineLevel="0" collapsed="false">
      <c r="A19" s="26"/>
      <c r="B19" s="31" t="s">
        <v>33</v>
      </c>
      <c r="C19" s="32" t="n">
        <v>901</v>
      </c>
      <c r="D19" s="32" t="s">
        <v>19</v>
      </c>
      <c r="E19" s="32" t="s">
        <v>22</v>
      </c>
      <c r="F19" s="32" t="s">
        <v>34</v>
      </c>
      <c r="G19" s="32"/>
      <c r="H19" s="33" t="n">
        <f aca="false">H20</f>
        <v>2733</v>
      </c>
    </row>
    <row r="20" s="20" customFormat="true" ht="30" hidden="false" customHeight="false" outlineLevel="0" collapsed="false">
      <c r="A20" s="26"/>
      <c r="B20" s="31" t="s">
        <v>29</v>
      </c>
      <c r="C20" s="32" t="n">
        <v>901</v>
      </c>
      <c r="D20" s="32" t="s">
        <v>19</v>
      </c>
      <c r="E20" s="32" t="s">
        <v>22</v>
      </c>
      <c r="F20" s="32" t="s">
        <v>34</v>
      </c>
      <c r="G20" s="32" t="s">
        <v>30</v>
      </c>
      <c r="H20" s="33" t="n">
        <f aca="false">H21</f>
        <v>2733</v>
      </c>
    </row>
    <row r="21" s="20" customFormat="true" ht="45" hidden="false" customHeight="false" outlineLevel="0" collapsed="false">
      <c r="A21" s="26"/>
      <c r="B21" s="31" t="s">
        <v>35</v>
      </c>
      <c r="C21" s="32" t="n">
        <v>901</v>
      </c>
      <c r="D21" s="32" t="s">
        <v>19</v>
      </c>
      <c r="E21" s="32" t="s">
        <v>22</v>
      </c>
      <c r="F21" s="32" t="s">
        <v>34</v>
      </c>
      <c r="G21" s="32" t="s">
        <v>32</v>
      </c>
      <c r="H21" s="33" t="n">
        <v>2733</v>
      </c>
    </row>
    <row r="22" s="20" customFormat="true" ht="30" hidden="false" customHeight="false" outlineLevel="0" collapsed="false">
      <c r="A22" s="26"/>
      <c r="B22" s="31" t="s">
        <v>36</v>
      </c>
      <c r="C22" s="32" t="n">
        <v>901</v>
      </c>
      <c r="D22" s="32" t="s">
        <v>19</v>
      </c>
      <c r="E22" s="32" t="s">
        <v>22</v>
      </c>
      <c r="F22" s="32" t="s">
        <v>37</v>
      </c>
      <c r="G22" s="32"/>
      <c r="H22" s="33" t="n">
        <f aca="false">H23</f>
        <v>3818</v>
      </c>
    </row>
    <row r="23" s="20" customFormat="true" ht="30" hidden="false" customHeight="false" outlineLevel="0" collapsed="false">
      <c r="A23" s="26"/>
      <c r="B23" s="31" t="s">
        <v>29</v>
      </c>
      <c r="C23" s="32" t="n">
        <v>901</v>
      </c>
      <c r="D23" s="32" t="s">
        <v>19</v>
      </c>
      <c r="E23" s="32" t="s">
        <v>22</v>
      </c>
      <c r="F23" s="32" t="s">
        <v>37</v>
      </c>
      <c r="G23" s="32" t="s">
        <v>30</v>
      </c>
      <c r="H23" s="33" t="n">
        <f aca="false">H24</f>
        <v>3818</v>
      </c>
    </row>
    <row r="24" s="20" customFormat="true" ht="45" hidden="false" customHeight="false" outlineLevel="0" collapsed="false">
      <c r="A24" s="26"/>
      <c r="B24" s="31" t="s">
        <v>35</v>
      </c>
      <c r="C24" s="32" t="n">
        <v>901</v>
      </c>
      <c r="D24" s="32" t="s">
        <v>19</v>
      </c>
      <c r="E24" s="32" t="s">
        <v>22</v>
      </c>
      <c r="F24" s="32" t="s">
        <v>37</v>
      </c>
      <c r="G24" s="32" t="s">
        <v>32</v>
      </c>
      <c r="H24" s="33" t="n">
        <v>3818</v>
      </c>
    </row>
    <row r="25" s="20" customFormat="true" ht="15" hidden="false" customHeight="false" outlineLevel="0" collapsed="false">
      <c r="A25" s="36" t="n">
        <v>2</v>
      </c>
      <c r="B25" s="37" t="s">
        <v>38</v>
      </c>
      <c r="C25" s="38" t="s">
        <v>39</v>
      </c>
      <c r="D25" s="39"/>
      <c r="E25" s="39"/>
      <c r="F25" s="39"/>
      <c r="G25" s="39"/>
      <c r="H25" s="40" t="n">
        <f aca="false">H26+H53+H59+H74+H78</f>
        <v>310609</v>
      </c>
    </row>
    <row r="26" s="41" customFormat="true" ht="28.5" hidden="false" customHeight="false" outlineLevel="0" collapsed="false">
      <c r="A26" s="26"/>
      <c r="B26" s="27" t="s">
        <v>18</v>
      </c>
      <c r="C26" s="28" t="s">
        <v>39</v>
      </c>
      <c r="D26" s="28" t="s">
        <v>19</v>
      </c>
      <c r="E26" s="28" t="s">
        <v>20</v>
      </c>
      <c r="F26" s="28"/>
      <c r="G26" s="28"/>
      <c r="H26" s="29" t="n">
        <f aca="false">H27+H32+H41+H45</f>
        <v>239918</v>
      </c>
    </row>
    <row r="27" s="41" customFormat="true" ht="42.75" hidden="false" customHeight="false" outlineLevel="0" collapsed="false">
      <c r="A27" s="26"/>
      <c r="B27" s="27" t="s">
        <v>40</v>
      </c>
      <c r="C27" s="28" t="s">
        <v>39</v>
      </c>
      <c r="D27" s="28" t="s">
        <v>19</v>
      </c>
      <c r="E27" s="28" t="s">
        <v>41</v>
      </c>
      <c r="F27" s="28"/>
      <c r="G27" s="28"/>
      <c r="H27" s="29" t="n">
        <f aca="false">H28</f>
        <v>2560</v>
      </c>
    </row>
    <row r="28" s="42" customFormat="true" ht="43.5" hidden="false" customHeight="false" outlineLevel="0" collapsed="false">
      <c r="A28" s="26"/>
      <c r="B28" s="27" t="s">
        <v>23</v>
      </c>
      <c r="C28" s="28" t="s">
        <v>39</v>
      </c>
      <c r="D28" s="28" t="s">
        <v>19</v>
      </c>
      <c r="E28" s="28" t="s">
        <v>41</v>
      </c>
      <c r="F28" s="28" t="s">
        <v>24</v>
      </c>
      <c r="G28" s="28"/>
      <c r="H28" s="29" t="n">
        <f aca="false">H29</f>
        <v>2560</v>
      </c>
    </row>
    <row r="29" customFormat="false" ht="15" hidden="false" customHeight="false" outlineLevel="0" collapsed="false">
      <c r="A29" s="26"/>
      <c r="B29" s="31" t="s">
        <v>42</v>
      </c>
      <c r="C29" s="32" t="s">
        <v>39</v>
      </c>
      <c r="D29" s="32" t="s">
        <v>19</v>
      </c>
      <c r="E29" s="32" t="s">
        <v>41</v>
      </c>
      <c r="F29" s="32" t="s">
        <v>43</v>
      </c>
      <c r="G29" s="32"/>
      <c r="H29" s="33" t="n">
        <f aca="false">H30</f>
        <v>2560</v>
      </c>
    </row>
    <row r="30" customFormat="false" ht="30" hidden="false" customHeight="false" outlineLevel="0" collapsed="false">
      <c r="A30" s="26"/>
      <c r="B30" s="31" t="s">
        <v>29</v>
      </c>
      <c r="C30" s="32" t="s">
        <v>39</v>
      </c>
      <c r="D30" s="32" t="s">
        <v>19</v>
      </c>
      <c r="E30" s="32" t="s">
        <v>41</v>
      </c>
      <c r="F30" s="32" t="s">
        <v>43</v>
      </c>
      <c r="G30" s="32" t="s">
        <v>30</v>
      </c>
      <c r="H30" s="33" t="n">
        <f aca="false">H31</f>
        <v>2560</v>
      </c>
    </row>
    <row r="31" customFormat="false" ht="45" hidden="false" customHeight="false" outlineLevel="0" collapsed="false">
      <c r="A31" s="26"/>
      <c r="B31" s="31" t="s">
        <v>35</v>
      </c>
      <c r="C31" s="32" t="s">
        <v>39</v>
      </c>
      <c r="D31" s="32" t="s">
        <v>19</v>
      </c>
      <c r="E31" s="32" t="s">
        <v>41</v>
      </c>
      <c r="F31" s="32" t="s">
        <v>43</v>
      </c>
      <c r="G31" s="32" t="s">
        <v>32</v>
      </c>
      <c r="H31" s="33" t="n">
        <v>2560</v>
      </c>
    </row>
    <row r="32" s="41" customFormat="true" ht="71.25" hidden="false" customHeight="false" outlineLevel="0" collapsed="false">
      <c r="A32" s="26"/>
      <c r="B32" s="27" t="s">
        <v>44</v>
      </c>
      <c r="C32" s="43" t="s">
        <v>39</v>
      </c>
      <c r="D32" s="43" t="s">
        <v>19</v>
      </c>
      <c r="E32" s="43" t="s">
        <v>45</v>
      </c>
      <c r="F32" s="43"/>
      <c r="G32" s="43"/>
      <c r="H32" s="29" t="n">
        <f aca="false">H33+H37</f>
        <v>213650</v>
      </c>
    </row>
    <row r="33" s="41" customFormat="true" ht="15" hidden="false" customHeight="false" outlineLevel="0" collapsed="false">
      <c r="A33" s="26"/>
      <c r="B33" s="31" t="s">
        <v>25</v>
      </c>
      <c r="C33" s="32" t="s">
        <v>39</v>
      </c>
      <c r="D33" s="32" t="s">
        <v>19</v>
      </c>
      <c r="E33" s="32" t="s">
        <v>45</v>
      </c>
      <c r="F33" s="32" t="s">
        <v>27</v>
      </c>
      <c r="G33" s="32" t="s">
        <v>28</v>
      </c>
      <c r="H33" s="33" t="n">
        <f aca="false">H34</f>
        <v>210041</v>
      </c>
    </row>
    <row r="34" s="44" customFormat="true" ht="30" hidden="false" customHeight="false" outlineLevel="0" collapsed="false">
      <c r="A34" s="26"/>
      <c r="B34" s="31" t="s">
        <v>29</v>
      </c>
      <c r="C34" s="32" t="s">
        <v>39</v>
      </c>
      <c r="D34" s="32" t="s">
        <v>19</v>
      </c>
      <c r="E34" s="32" t="s">
        <v>45</v>
      </c>
      <c r="F34" s="32" t="s">
        <v>27</v>
      </c>
      <c r="G34" s="32" t="s">
        <v>30</v>
      </c>
      <c r="H34" s="33" t="n">
        <f aca="false">H35+H36</f>
        <v>210041</v>
      </c>
    </row>
    <row r="35" s="44" customFormat="true" ht="45" hidden="false" customHeight="false" outlineLevel="0" collapsed="false">
      <c r="A35" s="26"/>
      <c r="B35" s="31" t="s">
        <v>46</v>
      </c>
      <c r="C35" s="32" t="s">
        <v>39</v>
      </c>
      <c r="D35" s="32" t="s">
        <v>19</v>
      </c>
      <c r="E35" s="32" t="s">
        <v>45</v>
      </c>
      <c r="F35" s="32" t="s">
        <v>27</v>
      </c>
      <c r="G35" s="32" t="s">
        <v>47</v>
      </c>
      <c r="H35" s="33" t="n">
        <v>4296</v>
      </c>
    </row>
    <row r="36" s="44" customFormat="true" ht="45" hidden="false" customHeight="false" outlineLevel="0" collapsed="false">
      <c r="A36" s="26"/>
      <c r="B36" s="45" t="s">
        <v>35</v>
      </c>
      <c r="C36" s="32" t="s">
        <v>39</v>
      </c>
      <c r="D36" s="32" t="s">
        <v>19</v>
      </c>
      <c r="E36" s="32" t="s">
        <v>45</v>
      </c>
      <c r="F36" s="32" t="s">
        <v>27</v>
      </c>
      <c r="G36" s="32" t="s">
        <v>32</v>
      </c>
      <c r="H36" s="33" t="n">
        <v>205745</v>
      </c>
    </row>
    <row r="37" s="44" customFormat="true" ht="30" hidden="false" customHeight="false" outlineLevel="0" collapsed="false">
      <c r="A37" s="26"/>
      <c r="B37" s="31" t="s">
        <v>48</v>
      </c>
      <c r="C37" s="32" t="s">
        <v>39</v>
      </c>
      <c r="D37" s="32" t="s">
        <v>19</v>
      </c>
      <c r="E37" s="32" t="s">
        <v>45</v>
      </c>
      <c r="F37" s="32" t="s">
        <v>49</v>
      </c>
      <c r="G37" s="32" t="s">
        <v>28</v>
      </c>
      <c r="H37" s="33" t="n">
        <f aca="false">H38</f>
        <v>3609</v>
      </c>
    </row>
    <row r="38" s="44" customFormat="true" ht="33" hidden="false" customHeight="true" outlineLevel="0" collapsed="false">
      <c r="A38" s="26"/>
      <c r="B38" s="31" t="s">
        <v>50</v>
      </c>
      <c r="C38" s="32" t="s">
        <v>39</v>
      </c>
      <c r="D38" s="32" t="s">
        <v>19</v>
      </c>
      <c r="E38" s="32" t="s">
        <v>45</v>
      </c>
      <c r="F38" s="32" t="s">
        <v>51</v>
      </c>
      <c r="G38" s="32" t="s">
        <v>28</v>
      </c>
      <c r="H38" s="33" t="n">
        <f aca="false">H39</f>
        <v>3609</v>
      </c>
    </row>
    <row r="39" s="44" customFormat="true" ht="30" hidden="false" customHeight="false" outlineLevel="0" collapsed="false">
      <c r="A39" s="26"/>
      <c r="B39" s="31" t="s">
        <v>29</v>
      </c>
      <c r="C39" s="32" t="s">
        <v>39</v>
      </c>
      <c r="D39" s="32" t="s">
        <v>19</v>
      </c>
      <c r="E39" s="32" t="s">
        <v>45</v>
      </c>
      <c r="F39" s="32" t="s">
        <v>51</v>
      </c>
      <c r="G39" s="32" t="s">
        <v>30</v>
      </c>
      <c r="H39" s="33" t="n">
        <f aca="false">H40</f>
        <v>3609</v>
      </c>
    </row>
    <row r="40" s="44" customFormat="true" ht="39" hidden="false" customHeight="true" outlineLevel="0" collapsed="false">
      <c r="A40" s="26"/>
      <c r="B40" s="31" t="s">
        <v>46</v>
      </c>
      <c r="C40" s="32" t="s">
        <v>39</v>
      </c>
      <c r="D40" s="32" t="s">
        <v>19</v>
      </c>
      <c r="E40" s="32" t="s">
        <v>45</v>
      </c>
      <c r="F40" s="32" t="s">
        <v>51</v>
      </c>
      <c r="G40" s="32" t="s">
        <v>47</v>
      </c>
      <c r="H40" s="33" t="n">
        <v>3609</v>
      </c>
    </row>
    <row r="41" s="44" customFormat="true" ht="14.25" hidden="false" customHeight="false" outlineLevel="0" collapsed="false">
      <c r="A41" s="26"/>
      <c r="B41" s="27" t="s">
        <v>52</v>
      </c>
      <c r="C41" s="46" t="s">
        <v>39</v>
      </c>
      <c r="D41" s="46" t="s">
        <v>19</v>
      </c>
      <c r="E41" s="46" t="s">
        <v>53</v>
      </c>
      <c r="F41" s="46"/>
      <c r="G41" s="46"/>
      <c r="H41" s="29" t="n">
        <f aca="false">H42</f>
        <v>634</v>
      </c>
    </row>
    <row r="42" s="44" customFormat="true" ht="60" hidden="false" customHeight="false" outlineLevel="0" collapsed="false">
      <c r="A42" s="26"/>
      <c r="B42" s="31" t="s">
        <v>54</v>
      </c>
      <c r="C42" s="32" t="s">
        <v>39</v>
      </c>
      <c r="D42" s="32" t="s">
        <v>19</v>
      </c>
      <c r="E42" s="32" t="s">
        <v>53</v>
      </c>
      <c r="F42" s="32" t="s">
        <v>55</v>
      </c>
      <c r="G42" s="32" t="s">
        <v>28</v>
      </c>
      <c r="H42" s="33" t="n">
        <f aca="false">H43</f>
        <v>634</v>
      </c>
    </row>
    <row r="43" s="42" customFormat="true" ht="30" hidden="false" customHeight="false" outlineLevel="0" collapsed="false">
      <c r="A43" s="26"/>
      <c r="B43" s="31" t="s">
        <v>29</v>
      </c>
      <c r="C43" s="32" t="s">
        <v>39</v>
      </c>
      <c r="D43" s="32" t="s">
        <v>19</v>
      </c>
      <c r="E43" s="32" t="s">
        <v>53</v>
      </c>
      <c r="F43" s="32" t="s">
        <v>55</v>
      </c>
      <c r="G43" s="32" t="s">
        <v>30</v>
      </c>
      <c r="H43" s="33" t="n">
        <f aca="false">H44</f>
        <v>634</v>
      </c>
    </row>
    <row r="44" s="42" customFormat="true" ht="45" hidden="false" customHeight="false" outlineLevel="0" collapsed="false">
      <c r="A44" s="26"/>
      <c r="B44" s="31" t="s">
        <v>46</v>
      </c>
      <c r="C44" s="32" t="s">
        <v>39</v>
      </c>
      <c r="D44" s="32" t="s">
        <v>19</v>
      </c>
      <c r="E44" s="32" t="s">
        <v>53</v>
      </c>
      <c r="F44" s="32" t="s">
        <v>55</v>
      </c>
      <c r="G44" s="32" t="s">
        <v>47</v>
      </c>
      <c r="H44" s="33" t="n">
        <v>634</v>
      </c>
    </row>
    <row r="45" s="44" customFormat="true" ht="28.5" hidden="false" customHeight="false" outlineLevel="0" collapsed="false">
      <c r="A45" s="26"/>
      <c r="B45" s="47" t="s">
        <v>56</v>
      </c>
      <c r="C45" s="43" t="s">
        <v>39</v>
      </c>
      <c r="D45" s="43" t="s">
        <v>19</v>
      </c>
      <c r="E45" s="43" t="s">
        <v>57</v>
      </c>
      <c r="F45" s="43"/>
      <c r="G45" s="43"/>
      <c r="H45" s="29" t="n">
        <f aca="false">H46+H50</f>
        <v>23074</v>
      </c>
    </row>
    <row r="46" s="42" customFormat="true" ht="45" hidden="false" customHeight="false" outlineLevel="0" collapsed="false">
      <c r="A46" s="26"/>
      <c r="B46" s="31" t="s">
        <v>58</v>
      </c>
      <c r="C46" s="32" t="s">
        <v>39</v>
      </c>
      <c r="D46" s="32" t="s">
        <v>19</v>
      </c>
      <c r="E46" s="32" t="s">
        <v>57</v>
      </c>
      <c r="F46" s="32" t="s">
        <v>59</v>
      </c>
      <c r="G46" s="32" t="s">
        <v>28</v>
      </c>
      <c r="H46" s="33" t="n">
        <f aca="false">H47</f>
        <v>23044</v>
      </c>
    </row>
    <row r="47" s="42" customFormat="true" ht="30" hidden="false" customHeight="false" outlineLevel="0" collapsed="false">
      <c r="A47" s="26"/>
      <c r="B47" s="31" t="s">
        <v>60</v>
      </c>
      <c r="C47" s="32" t="s">
        <v>39</v>
      </c>
      <c r="D47" s="32" t="s">
        <v>19</v>
      </c>
      <c r="E47" s="32" t="s">
        <v>57</v>
      </c>
      <c r="F47" s="32" t="s">
        <v>61</v>
      </c>
      <c r="G47" s="32" t="s">
        <v>28</v>
      </c>
      <c r="H47" s="33" t="n">
        <f aca="false">H48</f>
        <v>23044</v>
      </c>
    </row>
    <row r="48" s="44" customFormat="true" ht="28.5" hidden="false" customHeight="true" outlineLevel="0" collapsed="false">
      <c r="A48" s="26"/>
      <c r="B48" s="31" t="s">
        <v>29</v>
      </c>
      <c r="C48" s="32" t="s">
        <v>39</v>
      </c>
      <c r="D48" s="32" t="s">
        <v>19</v>
      </c>
      <c r="E48" s="32" t="s">
        <v>57</v>
      </c>
      <c r="F48" s="32" t="s">
        <v>61</v>
      </c>
      <c r="G48" s="32" t="s">
        <v>30</v>
      </c>
      <c r="H48" s="33" t="n">
        <f aca="false">H49</f>
        <v>23044</v>
      </c>
    </row>
    <row r="49" s="44" customFormat="true" ht="31.5" hidden="false" customHeight="true" outlineLevel="0" collapsed="false">
      <c r="A49" s="26"/>
      <c r="B49" s="31" t="s">
        <v>35</v>
      </c>
      <c r="C49" s="32" t="s">
        <v>39</v>
      </c>
      <c r="D49" s="32" t="s">
        <v>19</v>
      </c>
      <c r="E49" s="32" t="s">
        <v>57</v>
      </c>
      <c r="F49" s="32" t="s">
        <v>61</v>
      </c>
      <c r="G49" s="32" t="s">
        <v>32</v>
      </c>
      <c r="H49" s="33" t="n">
        <v>23044</v>
      </c>
    </row>
    <row r="50" s="44" customFormat="true" ht="30" hidden="false" customHeight="false" outlineLevel="0" collapsed="false">
      <c r="A50" s="26"/>
      <c r="B50" s="31" t="s">
        <v>62</v>
      </c>
      <c r="C50" s="32" t="s">
        <v>39</v>
      </c>
      <c r="D50" s="32" t="s">
        <v>19</v>
      </c>
      <c r="E50" s="32" t="s">
        <v>57</v>
      </c>
      <c r="F50" s="32" t="s">
        <v>63</v>
      </c>
      <c r="G50" s="32" t="s">
        <v>28</v>
      </c>
      <c r="H50" s="33" t="n">
        <f aca="false">H51</f>
        <v>30</v>
      </c>
    </row>
    <row r="51" s="44" customFormat="true" ht="28.5" hidden="false" customHeight="true" outlineLevel="0" collapsed="false">
      <c r="A51" s="26"/>
      <c r="B51" s="31" t="s">
        <v>29</v>
      </c>
      <c r="C51" s="32" t="s">
        <v>39</v>
      </c>
      <c r="D51" s="32" t="s">
        <v>19</v>
      </c>
      <c r="E51" s="32" t="s">
        <v>57</v>
      </c>
      <c r="F51" s="32" t="s">
        <v>63</v>
      </c>
      <c r="G51" s="32" t="s">
        <v>30</v>
      </c>
      <c r="H51" s="33" t="n">
        <f aca="false">H52</f>
        <v>30</v>
      </c>
    </row>
    <row r="52" s="44" customFormat="true" ht="43.5" hidden="false" customHeight="true" outlineLevel="0" collapsed="false">
      <c r="A52" s="26"/>
      <c r="B52" s="31" t="s">
        <v>31</v>
      </c>
      <c r="C52" s="32" t="s">
        <v>39</v>
      </c>
      <c r="D52" s="32" t="s">
        <v>19</v>
      </c>
      <c r="E52" s="32" t="s">
        <v>57</v>
      </c>
      <c r="F52" s="32" t="s">
        <v>63</v>
      </c>
      <c r="G52" s="32" t="s">
        <v>32</v>
      </c>
      <c r="H52" s="33" t="n">
        <v>30</v>
      </c>
    </row>
    <row r="53" s="42" customFormat="true" ht="15" hidden="false" customHeight="false" outlineLevel="0" collapsed="false">
      <c r="A53" s="26"/>
      <c r="B53" s="27" t="s">
        <v>64</v>
      </c>
      <c r="C53" s="46" t="s">
        <v>39</v>
      </c>
      <c r="D53" s="46" t="s">
        <v>41</v>
      </c>
      <c r="E53" s="46"/>
      <c r="F53" s="46"/>
      <c r="G53" s="46"/>
      <c r="H53" s="29" t="n">
        <f aca="false">H54</f>
        <v>961</v>
      </c>
    </row>
    <row r="54" s="42" customFormat="true" ht="29.25" hidden="false" customHeight="false" outlineLevel="0" collapsed="false">
      <c r="A54" s="26"/>
      <c r="B54" s="27" t="s">
        <v>65</v>
      </c>
      <c r="C54" s="43" t="s">
        <v>39</v>
      </c>
      <c r="D54" s="43" t="s">
        <v>41</v>
      </c>
      <c r="E54" s="43" t="s">
        <v>22</v>
      </c>
      <c r="F54" s="43"/>
      <c r="G54" s="43"/>
      <c r="H54" s="29" t="n">
        <f aca="false">H56</f>
        <v>961</v>
      </c>
    </row>
    <row r="55" s="44" customFormat="true" ht="30" hidden="false" customHeight="false" outlineLevel="0" collapsed="false">
      <c r="A55" s="26"/>
      <c r="B55" s="31" t="s">
        <v>66</v>
      </c>
      <c r="C55" s="32" t="s">
        <v>39</v>
      </c>
      <c r="D55" s="32" t="s">
        <v>41</v>
      </c>
      <c r="E55" s="32" t="s">
        <v>22</v>
      </c>
      <c r="F55" s="32" t="s">
        <v>67</v>
      </c>
      <c r="G55" s="32" t="s">
        <v>28</v>
      </c>
      <c r="H55" s="33" t="n">
        <f aca="false">H56</f>
        <v>961</v>
      </c>
    </row>
    <row r="56" s="44" customFormat="true" ht="45" hidden="false" customHeight="false" outlineLevel="0" collapsed="false">
      <c r="A56" s="26"/>
      <c r="B56" s="31" t="s">
        <v>68</v>
      </c>
      <c r="C56" s="32" t="s">
        <v>39</v>
      </c>
      <c r="D56" s="32" t="s">
        <v>41</v>
      </c>
      <c r="E56" s="32" t="s">
        <v>22</v>
      </c>
      <c r="F56" s="32" t="s">
        <v>69</v>
      </c>
      <c r="G56" s="32" t="s">
        <v>28</v>
      </c>
      <c r="H56" s="33" t="n">
        <f aca="false">H57</f>
        <v>961</v>
      </c>
    </row>
    <row r="57" s="44" customFormat="true" ht="30" hidden="false" customHeight="false" outlineLevel="0" collapsed="false">
      <c r="A57" s="26"/>
      <c r="B57" s="31" t="s">
        <v>29</v>
      </c>
      <c r="C57" s="32" t="s">
        <v>39</v>
      </c>
      <c r="D57" s="32" t="s">
        <v>41</v>
      </c>
      <c r="E57" s="32" t="s">
        <v>22</v>
      </c>
      <c r="F57" s="32" t="s">
        <v>69</v>
      </c>
      <c r="G57" s="32" t="s">
        <v>30</v>
      </c>
      <c r="H57" s="33" t="n">
        <f aca="false">H58</f>
        <v>961</v>
      </c>
    </row>
    <row r="58" s="44" customFormat="true" ht="45" hidden="false" customHeight="false" outlineLevel="0" collapsed="false">
      <c r="A58" s="26"/>
      <c r="B58" s="31" t="s">
        <v>46</v>
      </c>
      <c r="C58" s="32" t="s">
        <v>39</v>
      </c>
      <c r="D58" s="32" t="s">
        <v>41</v>
      </c>
      <c r="E58" s="32" t="s">
        <v>22</v>
      </c>
      <c r="F58" s="32" t="s">
        <v>69</v>
      </c>
      <c r="G58" s="32" t="s">
        <v>47</v>
      </c>
      <c r="H58" s="33" t="n">
        <v>961</v>
      </c>
    </row>
    <row r="59" s="41" customFormat="true" ht="14.25" hidden="false" customHeight="false" outlineLevel="0" collapsed="false">
      <c r="A59" s="26"/>
      <c r="B59" s="48" t="s">
        <v>70</v>
      </c>
      <c r="C59" s="46" t="s">
        <v>39</v>
      </c>
      <c r="D59" s="49" t="s">
        <v>45</v>
      </c>
      <c r="E59" s="49" t="s">
        <v>20</v>
      </c>
      <c r="F59" s="49"/>
      <c r="G59" s="49"/>
      <c r="H59" s="29" t="n">
        <f aca="false">H60+H65+H70</f>
        <v>43700</v>
      </c>
    </row>
    <row r="60" s="41" customFormat="true" ht="14.25" hidden="false" customHeight="false" outlineLevel="0" collapsed="false">
      <c r="A60" s="26"/>
      <c r="B60" s="27" t="s">
        <v>71</v>
      </c>
      <c r="C60" s="46" t="s">
        <v>39</v>
      </c>
      <c r="D60" s="46" t="s">
        <v>45</v>
      </c>
      <c r="E60" s="46" t="s">
        <v>41</v>
      </c>
      <c r="F60" s="46"/>
      <c r="G60" s="46"/>
      <c r="H60" s="29" t="n">
        <f aca="false">H61</f>
        <v>35300</v>
      </c>
    </row>
    <row r="61" customFormat="false" ht="30" hidden="false" customHeight="false" outlineLevel="0" collapsed="false">
      <c r="A61" s="26"/>
      <c r="B61" s="50" t="s">
        <v>72</v>
      </c>
      <c r="C61" s="51" t="s">
        <v>39</v>
      </c>
      <c r="D61" s="51" t="s">
        <v>45</v>
      </c>
      <c r="E61" s="51" t="s">
        <v>41</v>
      </c>
      <c r="F61" s="51" t="s">
        <v>73</v>
      </c>
      <c r="G61" s="51" t="s">
        <v>28</v>
      </c>
      <c r="H61" s="33" t="n">
        <f aca="false">H62</f>
        <v>35300</v>
      </c>
    </row>
    <row r="62" s="41" customFormat="true" ht="45" hidden="false" customHeight="false" outlineLevel="0" collapsed="false">
      <c r="A62" s="26"/>
      <c r="B62" s="31" t="s">
        <v>74</v>
      </c>
      <c r="C62" s="32" t="s">
        <v>39</v>
      </c>
      <c r="D62" s="32" t="s">
        <v>45</v>
      </c>
      <c r="E62" s="32" t="s">
        <v>41</v>
      </c>
      <c r="F62" s="32" t="s">
        <v>75</v>
      </c>
      <c r="G62" s="32" t="s">
        <v>28</v>
      </c>
      <c r="H62" s="33" t="n">
        <f aca="false">H63</f>
        <v>35300</v>
      </c>
    </row>
    <row r="63" s="41" customFormat="true" ht="15.75" hidden="false" customHeight="true" outlineLevel="0" collapsed="false">
      <c r="A63" s="26"/>
      <c r="B63" s="31" t="s">
        <v>76</v>
      </c>
      <c r="C63" s="32" t="s">
        <v>39</v>
      </c>
      <c r="D63" s="32" t="s">
        <v>45</v>
      </c>
      <c r="E63" s="32" t="s">
        <v>41</v>
      </c>
      <c r="F63" s="51" t="s">
        <v>75</v>
      </c>
      <c r="G63" s="32" t="s">
        <v>77</v>
      </c>
      <c r="H63" s="33" t="n">
        <v>35300</v>
      </c>
    </row>
    <row r="64" s="41" customFormat="true" ht="27.75" hidden="false" customHeight="true" outlineLevel="0" collapsed="false">
      <c r="A64" s="26"/>
      <c r="B64" s="31" t="s">
        <v>78</v>
      </c>
      <c r="C64" s="32" t="s">
        <v>39</v>
      </c>
      <c r="D64" s="32" t="s">
        <v>45</v>
      </c>
      <c r="E64" s="32" t="s">
        <v>41</v>
      </c>
      <c r="F64" s="51" t="s">
        <v>75</v>
      </c>
      <c r="G64" s="32" t="s">
        <v>79</v>
      </c>
      <c r="H64" s="33" t="n">
        <v>35300</v>
      </c>
    </row>
    <row r="65" s="41" customFormat="true" ht="24" hidden="false" customHeight="true" outlineLevel="0" collapsed="false">
      <c r="A65" s="26"/>
      <c r="B65" s="48" t="s">
        <v>80</v>
      </c>
      <c r="C65" s="46" t="s">
        <v>39</v>
      </c>
      <c r="D65" s="49" t="s">
        <v>45</v>
      </c>
      <c r="E65" s="49" t="s">
        <v>53</v>
      </c>
      <c r="F65" s="49"/>
      <c r="G65" s="49"/>
      <c r="H65" s="29" t="n">
        <f aca="false">H66</f>
        <v>3400</v>
      </c>
    </row>
    <row r="66" s="41" customFormat="true" ht="28.5" hidden="false" customHeight="false" outlineLevel="0" collapsed="false">
      <c r="A66" s="26"/>
      <c r="B66" s="27" t="s">
        <v>81</v>
      </c>
      <c r="C66" s="46" t="s">
        <v>39</v>
      </c>
      <c r="D66" s="46" t="s">
        <v>45</v>
      </c>
      <c r="E66" s="46" t="s">
        <v>53</v>
      </c>
      <c r="F66" s="46" t="s">
        <v>82</v>
      </c>
      <c r="G66" s="46" t="s">
        <v>28</v>
      </c>
      <c r="H66" s="29" t="n">
        <f aca="false">H67</f>
        <v>3400</v>
      </c>
    </row>
    <row r="67" s="41" customFormat="true" ht="30" hidden="false" customHeight="false" outlineLevel="0" collapsed="false">
      <c r="A67" s="26"/>
      <c r="B67" s="31" t="s">
        <v>83</v>
      </c>
      <c r="C67" s="32" t="s">
        <v>39</v>
      </c>
      <c r="D67" s="32" t="s">
        <v>45</v>
      </c>
      <c r="E67" s="32" t="s">
        <v>53</v>
      </c>
      <c r="F67" s="32" t="s">
        <v>84</v>
      </c>
      <c r="G67" s="32" t="s">
        <v>28</v>
      </c>
      <c r="H67" s="33" t="n">
        <f aca="false">H68</f>
        <v>3400</v>
      </c>
    </row>
    <row r="68" s="41" customFormat="true" ht="21" hidden="false" customHeight="true" outlineLevel="0" collapsed="false">
      <c r="A68" s="26"/>
      <c r="B68" s="31" t="s">
        <v>76</v>
      </c>
      <c r="C68" s="32" t="s">
        <v>39</v>
      </c>
      <c r="D68" s="32" t="s">
        <v>45</v>
      </c>
      <c r="E68" s="32" t="s">
        <v>53</v>
      </c>
      <c r="F68" s="32" t="s">
        <v>84</v>
      </c>
      <c r="G68" s="32" t="s">
        <v>77</v>
      </c>
      <c r="H68" s="33" t="n">
        <v>3400</v>
      </c>
    </row>
    <row r="69" s="41" customFormat="true" ht="29.25" hidden="false" customHeight="true" outlineLevel="0" collapsed="false">
      <c r="A69" s="26"/>
      <c r="B69" s="31" t="s">
        <v>85</v>
      </c>
      <c r="C69" s="32" t="s">
        <v>39</v>
      </c>
      <c r="D69" s="32" t="s">
        <v>45</v>
      </c>
      <c r="E69" s="32" t="s">
        <v>53</v>
      </c>
      <c r="F69" s="32" t="s">
        <v>84</v>
      </c>
      <c r="G69" s="32" t="s">
        <v>86</v>
      </c>
      <c r="H69" s="33" t="n">
        <v>3400</v>
      </c>
    </row>
    <row r="70" s="41" customFormat="true" ht="28.5" hidden="false" customHeight="false" outlineLevel="0" collapsed="false">
      <c r="A70" s="26"/>
      <c r="B70" s="27" t="s">
        <v>87</v>
      </c>
      <c r="C70" s="43" t="s">
        <v>39</v>
      </c>
      <c r="D70" s="43" t="s">
        <v>45</v>
      </c>
      <c r="E70" s="43" t="s">
        <v>88</v>
      </c>
      <c r="F70" s="32"/>
      <c r="G70" s="32"/>
      <c r="H70" s="29" t="n">
        <f aca="false">H71</f>
        <v>5000</v>
      </c>
    </row>
    <row r="71" s="41" customFormat="true" ht="30" hidden="false" customHeight="false" outlineLevel="0" collapsed="false">
      <c r="A71" s="26"/>
      <c r="B71" s="31" t="s">
        <v>62</v>
      </c>
      <c r="C71" s="32" t="s">
        <v>39</v>
      </c>
      <c r="D71" s="32" t="s">
        <v>45</v>
      </c>
      <c r="E71" s="32" t="s">
        <v>88</v>
      </c>
      <c r="F71" s="32" t="s">
        <v>63</v>
      </c>
      <c r="G71" s="32" t="s">
        <v>28</v>
      </c>
      <c r="H71" s="33" t="n">
        <f aca="false">H72</f>
        <v>5000</v>
      </c>
    </row>
    <row r="72" s="41" customFormat="true" ht="28.5" hidden="false" customHeight="true" outlineLevel="0" collapsed="false">
      <c r="A72" s="26"/>
      <c r="B72" s="31" t="s">
        <v>29</v>
      </c>
      <c r="C72" s="32" t="s">
        <v>39</v>
      </c>
      <c r="D72" s="32" t="s">
        <v>45</v>
      </c>
      <c r="E72" s="32" t="s">
        <v>88</v>
      </c>
      <c r="F72" s="32" t="s">
        <v>63</v>
      </c>
      <c r="G72" s="32" t="s">
        <v>30</v>
      </c>
      <c r="H72" s="33" t="n">
        <v>5000</v>
      </c>
    </row>
    <row r="73" s="41" customFormat="true" ht="28.5" hidden="false" customHeight="true" outlineLevel="0" collapsed="false">
      <c r="A73" s="26"/>
      <c r="B73" s="31" t="s">
        <v>29</v>
      </c>
      <c r="C73" s="32" t="s">
        <v>39</v>
      </c>
      <c r="D73" s="32" t="s">
        <v>45</v>
      </c>
      <c r="E73" s="32" t="s">
        <v>88</v>
      </c>
      <c r="F73" s="32" t="s">
        <v>63</v>
      </c>
      <c r="G73" s="32" t="s">
        <v>32</v>
      </c>
      <c r="H73" s="33" t="n">
        <v>5000</v>
      </c>
    </row>
    <row r="74" s="41" customFormat="true" ht="16.5" hidden="false" customHeight="true" outlineLevel="0" collapsed="false">
      <c r="A74" s="26"/>
      <c r="B74" s="48" t="s">
        <v>89</v>
      </c>
      <c r="C74" s="46" t="s">
        <v>39</v>
      </c>
      <c r="D74" s="49" t="s">
        <v>90</v>
      </c>
      <c r="E74" s="49" t="s">
        <v>20</v>
      </c>
      <c r="F74" s="32"/>
      <c r="G74" s="32"/>
      <c r="H74" s="29" t="n">
        <f aca="false">H75</f>
        <v>3000</v>
      </c>
    </row>
    <row r="75" s="41" customFormat="true" ht="28.5" hidden="false" customHeight="false" outlineLevel="0" collapsed="false">
      <c r="A75" s="26"/>
      <c r="B75" s="27" t="s">
        <v>91</v>
      </c>
      <c r="C75" s="46" t="s">
        <v>39</v>
      </c>
      <c r="D75" s="46" t="s">
        <v>90</v>
      </c>
      <c r="E75" s="46" t="s">
        <v>53</v>
      </c>
      <c r="F75" s="46"/>
      <c r="G75" s="46"/>
      <c r="H75" s="29" t="n">
        <f aca="false">H76</f>
        <v>3000</v>
      </c>
    </row>
    <row r="76" s="44" customFormat="true" ht="30" hidden="false" customHeight="false" outlineLevel="0" collapsed="false">
      <c r="A76" s="26"/>
      <c r="B76" s="31" t="s">
        <v>62</v>
      </c>
      <c r="C76" s="32" t="s">
        <v>39</v>
      </c>
      <c r="D76" s="32" t="s">
        <v>90</v>
      </c>
      <c r="E76" s="32" t="s">
        <v>53</v>
      </c>
      <c r="F76" s="32" t="s">
        <v>63</v>
      </c>
      <c r="G76" s="32" t="s">
        <v>28</v>
      </c>
      <c r="H76" s="33" t="n">
        <f aca="false">H77</f>
        <v>3000</v>
      </c>
    </row>
    <row r="77" s="44" customFormat="true" ht="16.5" hidden="false" customHeight="true" outlineLevel="0" collapsed="false">
      <c r="A77" s="26"/>
      <c r="B77" s="31" t="s">
        <v>92</v>
      </c>
      <c r="C77" s="32" t="s">
        <v>39</v>
      </c>
      <c r="D77" s="32" t="s">
        <v>90</v>
      </c>
      <c r="E77" s="32" t="s">
        <v>53</v>
      </c>
      <c r="F77" s="32" t="s">
        <v>63</v>
      </c>
      <c r="G77" s="32" t="s">
        <v>93</v>
      </c>
      <c r="H77" s="33" t="n">
        <v>3000</v>
      </c>
    </row>
    <row r="78" s="41" customFormat="true" ht="14.25" hidden="false" customHeight="false" outlineLevel="0" collapsed="false">
      <c r="A78" s="26"/>
      <c r="B78" s="48" t="s">
        <v>94</v>
      </c>
      <c r="C78" s="46" t="s">
        <v>39</v>
      </c>
      <c r="D78" s="49" t="s">
        <v>95</v>
      </c>
      <c r="E78" s="49" t="s">
        <v>20</v>
      </c>
      <c r="F78" s="49"/>
      <c r="G78" s="49"/>
      <c r="H78" s="29" t="n">
        <f aca="false">H79+H84</f>
        <v>23030</v>
      </c>
    </row>
    <row r="79" s="41" customFormat="true" ht="14.25" hidden="false" customHeight="false" outlineLevel="0" collapsed="false">
      <c r="A79" s="26"/>
      <c r="B79" s="27" t="s">
        <v>96</v>
      </c>
      <c r="C79" s="46" t="s">
        <v>39</v>
      </c>
      <c r="D79" s="46" t="s">
        <v>95</v>
      </c>
      <c r="E79" s="46" t="s">
        <v>19</v>
      </c>
      <c r="F79" s="46"/>
      <c r="G79" s="46"/>
      <c r="H79" s="29" t="n">
        <f aca="false">H80</f>
        <v>14000</v>
      </c>
    </row>
    <row r="80" s="41" customFormat="true" ht="30" hidden="false" customHeight="false" outlineLevel="0" collapsed="false">
      <c r="A80" s="26"/>
      <c r="B80" s="31" t="s">
        <v>97</v>
      </c>
      <c r="C80" s="51" t="s">
        <v>39</v>
      </c>
      <c r="D80" s="51" t="s">
        <v>95</v>
      </c>
      <c r="E80" s="51" t="s">
        <v>19</v>
      </c>
      <c r="F80" s="32" t="s">
        <v>98</v>
      </c>
      <c r="G80" s="51"/>
      <c r="H80" s="33" t="n">
        <f aca="false">H81</f>
        <v>14000</v>
      </c>
    </row>
    <row r="81" customFormat="false" ht="45" hidden="false" customHeight="false" outlineLevel="0" collapsed="false">
      <c r="A81" s="26"/>
      <c r="B81" s="31" t="s">
        <v>99</v>
      </c>
      <c r="C81" s="32" t="s">
        <v>39</v>
      </c>
      <c r="D81" s="32" t="s">
        <v>95</v>
      </c>
      <c r="E81" s="32" t="s">
        <v>19</v>
      </c>
      <c r="F81" s="32" t="s">
        <v>100</v>
      </c>
      <c r="G81" s="32" t="s">
        <v>28</v>
      </c>
      <c r="H81" s="33" t="n">
        <f aca="false">H82</f>
        <v>14000</v>
      </c>
    </row>
    <row r="82" customFormat="false" ht="15" hidden="false" customHeight="false" outlineLevel="0" collapsed="false">
      <c r="A82" s="26"/>
      <c r="B82" s="31" t="s">
        <v>101</v>
      </c>
      <c r="C82" s="32" t="s">
        <v>39</v>
      </c>
      <c r="D82" s="32" t="s">
        <v>95</v>
      </c>
      <c r="E82" s="32" t="s">
        <v>19</v>
      </c>
      <c r="F82" s="32" t="s">
        <v>100</v>
      </c>
      <c r="G82" s="32" t="s">
        <v>102</v>
      </c>
      <c r="H82" s="33" t="n">
        <f aca="false">H83</f>
        <v>14000</v>
      </c>
    </row>
    <row r="83" customFormat="false" ht="30" hidden="false" customHeight="false" outlineLevel="0" collapsed="false">
      <c r="A83" s="26"/>
      <c r="B83" s="31" t="s">
        <v>103</v>
      </c>
      <c r="C83" s="32" t="s">
        <v>39</v>
      </c>
      <c r="D83" s="32" t="s">
        <v>95</v>
      </c>
      <c r="E83" s="32" t="s">
        <v>19</v>
      </c>
      <c r="F83" s="32" t="s">
        <v>100</v>
      </c>
      <c r="G83" s="32" t="s">
        <v>104</v>
      </c>
      <c r="H83" s="33" t="n">
        <v>14000</v>
      </c>
    </row>
    <row r="84" s="41" customFormat="true" ht="14.25" hidden="false" customHeight="false" outlineLevel="0" collapsed="false">
      <c r="A84" s="26"/>
      <c r="B84" s="27" t="s">
        <v>105</v>
      </c>
      <c r="C84" s="46" t="s">
        <v>39</v>
      </c>
      <c r="D84" s="46" t="s">
        <v>95</v>
      </c>
      <c r="E84" s="46" t="s">
        <v>22</v>
      </c>
      <c r="F84" s="46" t="s">
        <v>106</v>
      </c>
      <c r="G84" s="46" t="s">
        <v>28</v>
      </c>
      <c r="H84" s="29" t="n">
        <f aca="false">H85+H90</f>
        <v>9030</v>
      </c>
    </row>
    <row r="85" s="41" customFormat="true" ht="29.25" hidden="false" customHeight="true" outlineLevel="0" collapsed="false">
      <c r="A85" s="26"/>
      <c r="B85" s="31" t="s">
        <v>107</v>
      </c>
      <c r="C85" s="32" t="s">
        <v>39</v>
      </c>
      <c r="D85" s="32" t="s">
        <v>95</v>
      </c>
      <c r="E85" s="32" t="s">
        <v>22</v>
      </c>
      <c r="F85" s="32" t="s">
        <v>108</v>
      </c>
      <c r="G85" s="32" t="s">
        <v>28</v>
      </c>
      <c r="H85" s="33" t="n">
        <f aca="false">H86</f>
        <v>7030</v>
      </c>
    </row>
    <row r="86" s="41" customFormat="true" ht="30" hidden="false" customHeight="false" outlineLevel="0" collapsed="false">
      <c r="A86" s="26"/>
      <c r="B86" s="31" t="s">
        <v>109</v>
      </c>
      <c r="C86" s="32" t="s">
        <v>39</v>
      </c>
      <c r="D86" s="32" t="s">
        <v>95</v>
      </c>
      <c r="E86" s="32" t="s">
        <v>22</v>
      </c>
      <c r="F86" s="32" t="s">
        <v>110</v>
      </c>
      <c r="G86" s="32" t="s">
        <v>28</v>
      </c>
      <c r="H86" s="33" t="n">
        <f aca="false">H87</f>
        <v>7030</v>
      </c>
    </row>
    <row r="87" s="41" customFormat="true" ht="15" hidden="false" customHeight="true" outlineLevel="0" collapsed="false">
      <c r="A87" s="26"/>
      <c r="B87" s="52" t="s">
        <v>101</v>
      </c>
      <c r="C87" s="32" t="s">
        <v>39</v>
      </c>
      <c r="D87" s="32" t="s">
        <v>95</v>
      </c>
      <c r="E87" s="32" t="s">
        <v>22</v>
      </c>
      <c r="F87" s="32" t="s">
        <v>110</v>
      </c>
      <c r="G87" s="32" t="s">
        <v>102</v>
      </c>
      <c r="H87" s="33" t="n">
        <f aca="false">H88+H89</f>
        <v>7030</v>
      </c>
    </row>
    <row r="88" s="41" customFormat="true" ht="29.25" hidden="false" customHeight="true" outlineLevel="0" collapsed="false">
      <c r="A88" s="26"/>
      <c r="B88" s="53" t="s">
        <v>111</v>
      </c>
      <c r="C88" s="32" t="s">
        <v>39</v>
      </c>
      <c r="D88" s="32" t="s">
        <v>95</v>
      </c>
      <c r="E88" s="32" t="s">
        <v>22</v>
      </c>
      <c r="F88" s="32" t="s">
        <v>110</v>
      </c>
      <c r="G88" s="32" t="s">
        <v>112</v>
      </c>
      <c r="H88" s="33" t="n">
        <v>150</v>
      </c>
    </row>
    <row r="89" s="41" customFormat="true" ht="29.25" hidden="false" customHeight="true" outlineLevel="0" collapsed="false">
      <c r="A89" s="26"/>
      <c r="B89" s="53" t="s">
        <v>103</v>
      </c>
      <c r="C89" s="32" t="s">
        <v>39</v>
      </c>
      <c r="D89" s="32" t="s">
        <v>95</v>
      </c>
      <c r="E89" s="32" t="s">
        <v>22</v>
      </c>
      <c r="F89" s="32" t="s">
        <v>110</v>
      </c>
      <c r="G89" s="32" t="s">
        <v>104</v>
      </c>
      <c r="H89" s="33" t="n">
        <v>6880</v>
      </c>
    </row>
    <row r="90" s="41" customFormat="true" ht="30" hidden="false" customHeight="false" outlineLevel="0" collapsed="false">
      <c r="A90" s="26"/>
      <c r="B90" s="31" t="s">
        <v>62</v>
      </c>
      <c r="C90" s="32" t="s">
        <v>39</v>
      </c>
      <c r="D90" s="32" t="s">
        <v>95</v>
      </c>
      <c r="E90" s="32" t="s">
        <v>22</v>
      </c>
      <c r="F90" s="32" t="s">
        <v>63</v>
      </c>
      <c r="G90" s="32" t="s">
        <v>28</v>
      </c>
      <c r="H90" s="33" t="n">
        <f aca="false">H91</f>
        <v>2000</v>
      </c>
    </row>
    <row r="91" s="41" customFormat="true" ht="30" hidden="false" customHeight="false" outlineLevel="0" collapsed="false">
      <c r="A91" s="26"/>
      <c r="B91" s="31" t="s">
        <v>113</v>
      </c>
      <c r="C91" s="32" t="s">
        <v>39</v>
      </c>
      <c r="D91" s="32" t="s">
        <v>95</v>
      </c>
      <c r="E91" s="32" t="s">
        <v>22</v>
      </c>
      <c r="F91" s="32" t="s">
        <v>63</v>
      </c>
      <c r="G91" s="32" t="s">
        <v>114</v>
      </c>
      <c r="H91" s="33" t="n">
        <f aca="false">H92</f>
        <v>2000</v>
      </c>
    </row>
    <row r="92" s="41" customFormat="true" ht="30" hidden="false" customHeight="false" outlineLevel="0" collapsed="false">
      <c r="A92" s="26"/>
      <c r="B92" s="31" t="s">
        <v>115</v>
      </c>
      <c r="C92" s="32" t="s">
        <v>39</v>
      </c>
      <c r="D92" s="32" t="s">
        <v>95</v>
      </c>
      <c r="E92" s="32" t="s">
        <v>22</v>
      </c>
      <c r="F92" s="32" t="s">
        <v>63</v>
      </c>
      <c r="G92" s="32" t="s">
        <v>116</v>
      </c>
      <c r="H92" s="33" t="n">
        <v>2000</v>
      </c>
    </row>
    <row r="93" s="42" customFormat="true" ht="14.25" hidden="false" customHeight="false" outlineLevel="0" collapsed="false">
      <c r="A93" s="36" t="n">
        <v>3</v>
      </c>
      <c r="B93" s="54" t="s">
        <v>117</v>
      </c>
      <c r="C93" s="55" t="s">
        <v>118</v>
      </c>
      <c r="D93" s="55"/>
      <c r="E93" s="55"/>
      <c r="F93" s="55"/>
      <c r="G93" s="55"/>
      <c r="H93" s="56" t="n">
        <f aca="false">H94+H107+H113+H119+H146+H158</f>
        <v>38841</v>
      </c>
    </row>
    <row r="94" s="44" customFormat="true" ht="28.5" hidden="false" customHeight="false" outlineLevel="0" collapsed="false">
      <c r="A94" s="26"/>
      <c r="B94" s="27" t="s">
        <v>18</v>
      </c>
      <c r="C94" s="43" t="s">
        <v>118</v>
      </c>
      <c r="D94" s="43" t="s">
        <v>19</v>
      </c>
      <c r="E94" s="43" t="s">
        <v>20</v>
      </c>
      <c r="F94" s="43"/>
      <c r="G94" s="43"/>
      <c r="H94" s="29" t="n">
        <f aca="false">H95</f>
        <v>4049</v>
      </c>
    </row>
    <row r="95" s="44" customFormat="true" ht="71.25" hidden="false" customHeight="false" outlineLevel="0" collapsed="false">
      <c r="A95" s="26"/>
      <c r="B95" s="27" t="s">
        <v>44</v>
      </c>
      <c r="C95" s="43" t="s">
        <v>118</v>
      </c>
      <c r="D95" s="43" t="s">
        <v>19</v>
      </c>
      <c r="E95" s="43" t="s">
        <v>45</v>
      </c>
      <c r="F95" s="43"/>
      <c r="G95" s="43"/>
      <c r="H95" s="29" t="n">
        <f aca="false">H96+H103</f>
        <v>4049</v>
      </c>
    </row>
    <row r="96" s="44" customFormat="true" ht="30" hidden="false" customHeight="false" outlineLevel="0" collapsed="false">
      <c r="A96" s="57"/>
      <c r="B96" s="31" t="s">
        <v>119</v>
      </c>
      <c r="C96" s="32" t="s">
        <v>118</v>
      </c>
      <c r="D96" s="32" t="s">
        <v>19</v>
      </c>
      <c r="E96" s="32" t="s">
        <v>45</v>
      </c>
      <c r="F96" s="32" t="s">
        <v>24</v>
      </c>
      <c r="G96" s="32" t="s">
        <v>28</v>
      </c>
      <c r="H96" s="33" t="n">
        <f aca="false">H97+H100</f>
        <v>3928</v>
      </c>
    </row>
    <row r="97" s="44" customFormat="true" ht="15" hidden="false" customHeight="false" outlineLevel="0" collapsed="false">
      <c r="A97" s="57"/>
      <c r="B97" s="31" t="s">
        <v>25</v>
      </c>
      <c r="C97" s="32" t="s">
        <v>118</v>
      </c>
      <c r="D97" s="32" t="s">
        <v>19</v>
      </c>
      <c r="E97" s="32" t="s">
        <v>45</v>
      </c>
      <c r="F97" s="32" t="s">
        <v>27</v>
      </c>
      <c r="G97" s="32" t="s">
        <v>28</v>
      </c>
      <c r="H97" s="33" t="n">
        <f aca="false">H98</f>
        <v>2727</v>
      </c>
    </row>
    <row r="98" s="44" customFormat="true" ht="30" hidden="false" customHeight="false" outlineLevel="0" collapsed="false">
      <c r="A98" s="57"/>
      <c r="B98" s="31" t="s">
        <v>29</v>
      </c>
      <c r="C98" s="32" t="s">
        <v>118</v>
      </c>
      <c r="D98" s="32" t="s">
        <v>19</v>
      </c>
      <c r="E98" s="32" t="s">
        <v>45</v>
      </c>
      <c r="F98" s="32" t="s">
        <v>27</v>
      </c>
      <c r="G98" s="32" t="s">
        <v>30</v>
      </c>
      <c r="H98" s="33" t="n">
        <f aca="false">H99</f>
        <v>2727</v>
      </c>
    </row>
    <row r="99" s="44" customFormat="true" ht="45" hidden="false" customHeight="false" outlineLevel="0" collapsed="false">
      <c r="A99" s="57"/>
      <c r="B99" s="31" t="s">
        <v>35</v>
      </c>
      <c r="C99" s="32" t="s">
        <v>118</v>
      </c>
      <c r="D99" s="32" t="s">
        <v>19</v>
      </c>
      <c r="E99" s="32" t="s">
        <v>45</v>
      </c>
      <c r="F99" s="32" t="s">
        <v>27</v>
      </c>
      <c r="G99" s="32" t="s">
        <v>32</v>
      </c>
      <c r="H99" s="33" t="n">
        <v>2727</v>
      </c>
    </row>
    <row r="100" s="44" customFormat="true" ht="40.5" hidden="false" customHeight="true" outlineLevel="0" collapsed="false">
      <c r="A100" s="26"/>
      <c r="B100" s="31" t="s">
        <v>120</v>
      </c>
      <c r="C100" s="32" t="s">
        <v>118</v>
      </c>
      <c r="D100" s="32" t="s">
        <v>19</v>
      </c>
      <c r="E100" s="32" t="s">
        <v>45</v>
      </c>
      <c r="F100" s="32" t="s">
        <v>121</v>
      </c>
      <c r="G100" s="32" t="s">
        <v>28</v>
      </c>
      <c r="H100" s="33" t="n">
        <f aca="false">H101</f>
        <v>1201</v>
      </c>
    </row>
    <row r="101" s="44" customFormat="true" ht="30" hidden="false" customHeight="false" outlineLevel="0" collapsed="false">
      <c r="A101" s="26"/>
      <c r="B101" s="31" t="s">
        <v>29</v>
      </c>
      <c r="C101" s="32" t="s">
        <v>118</v>
      </c>
      <c r="D101" s="32" t="s">
        <v>19</v>
      </c>
      <c r="E101" s="32" t="s">
        <v>45</v>
      </c>
      <c r="F101" s="32" t="s">
        <v>121</v>
      </c>
      <c r="G101" s="32" t="s">
        <v>30</v>
      </c>
      <c r="H101" s="33" t="n">
        <f aca="false">H102</f>
        <v>1201</v>
      </c>
    </row>
    <row r="102" s="44" customFormat="true" ht="45" hidden="false" customHeight="false" outlineLevel="0" collapsed="false">
      <c r="A102" s="26"/>
      <c r="B102" s="31" t="s">
        <v>35</v>
      </c>
      <c r="C102" s="32" t="s">
        <v>118</v>
      </c>
      <c r="D102" s="32" t="s">
        <v>19</v>
      </c>
      <c r="E102" s="32" t="s">
        <v>45</v>
      </c>
      <c r="F102" s="32" t="s">
        <v>121</v>
      </c>
      <c r="G102" s="32" t="s">
        <v>32</v>
      </c>
      <c r="H102" s="33" t="n">
        <v>1201</v>
      </c>
    </row>
    <row r="103" s="44" customFormat="true" ht="30" hidden="false" customHeight="false" outlineLevel="0" collapsed="false">
      <c r="A103" s="26"/>
      <c r="B103" s="31" t="s">
        <v>48</v>
      </c>
      <c r="C103" s="32" t="s">
        <v>118</v>
      </c>
      <c r="D103" s="32" t="s">
        <v>19</v>
      </c>
      <c r="E103" s="32" t="s">
        <v>45</v>
      </c>
      <c r="F103" s="32" t="s">
        <v>49</v>
      </c>
      <c r="G103" s="32"/>
      <c r="H103" s="33" t="n">
        <f aca="false">H104</f>
        <v>121</v>
      </c>
    </row>
    <row r="104" s="44" customFormat="true" ht="18.75" hidden="false" customHeight="true" outlineLevel="0" collapsed="false">
      <c r="A104" s="26"/>
      <c r="B104" s="31" t="s">
        <v>50</v>
      </c>
      <c r="C104" s="32" t="s">
        <v>118</v>
      </c>
      <c r="D104" s="32" t="s">
        <v>19</v>
      </c>
      <c r="E104" s="32" t="s">
        <v>45</v>
      </c>
      <c r="F104" s="32" t="s">
        <v>51</v>
      </c>
      <c r="G104" s="32" t="s">
        <v>28</v>
      </c>
      <c r="H104" s="33" t="n">
        <f aca="false">H105</f>
        <v>121</v>
      </c>
    </row>
    <row r="105" s="44" customFormat="true" ht="30" hidden="false" customHeight="false" outlineLevel="0" collapsed="false">
      <c r="A105" s="26"/>
      <c r="B105" s="31" t="s">
        <v>29</v>
      </c>
      <c r="C105" s="32" t="s">
        <v>118</v>
      </c>
      <c r="D105" s="32" t="s">
        <v>19</v>
      </c>
      <c r="E105" s="32" t="s">
        <v>45</v>
      </c>
      <c r="F105" s="32" t="s">
        <v>51</v>
      </c>
      <c r="G105" s="32" t="s">
        <v>30</v>
      </c>
      <c r="H105" s="33" t="n">
        <f aca="false">H106</f>
        <v>121</v>
      </c>
    </row>
    <row r="106" s="44" customFormat="true" ht="45" hidden="false" customHeight="false" outlineLevel="0" collapsed="false">
      <c r="A106" s="26"/>
      <c r="B106" s="31" t="s">
        <v>46</v>
      </c>
      <c r="C106" s="32" t="s">
        <v>118</v>
      </c>
      <c r="D106" s="32" t="s">
        <v>19</v>
      </c>
      <c r="E106" s="32" t="s">
        <v>45</v>
      </c>
      <c r="F106" s="32" t="s">
        <v>51</v>
      </c>
      <c r="G106" s="32" t="s">
        <v>47</v>
      </c>
      <c r="H106" s="33" t="n">
        <v>121</v>
      </c>
    </row>
    <row r="107" s="44" customFormat="true" ht="15.75" hidden="false" customHeight="true" outlineLevel="0" collapsed="false">
      <c r="A107" s="26"/>
      <c r="B107" s="27" t="s">
        <v>64</v>
      </c>
      <c r="C107" s="43" t="s">
        <v>118</v>
      </c>
      <c r="D107" s="43" t="s">
        <v>41</v>
      </c>
      <c r="E107" s="43" t="s">
        <v>20</v>
      </c>
      <c r="F107" s="46"/>
      <c r="G107" s="46"/>
      <c r="H107" s="29" t="n">
        <f aca="false">H108</f>
        <v>347</v>
      </c>
    </row>
    <row r="108" s="44" customFormat="true" ht="17.25" hidden="false" customHeight="true" outlineLevel="0" collapsed="false">
      <c r="A108" s="26"/>
      <c r="B108" s="27" t="s">
        <v>65</v>
      </c>
      <c r="C108" s="43" t="s">
        <v>118</v>
      </c>
      <c r="D108" s="43" t="s">
        <v>41</v>
      </c>
      <c r="E108" s="43" t="s">
        <v>22</v>
      </c>
      <c r="F108" s="43"/>
      <c r="G108" s="43"/>
      <c r="H108" s="29" t="n">
        <f aca="false">H110</f>
        <v>347</v>
      </c>
    </row>
    <row r="109" s="44" customFormat="true" ht="30" hidden="false" customHeight="false" outlineLevel="0" collapsed="false">
      <c r="A109" s="26"/>
      <c r="B109" s="31" t="s">
        <v>66</v>
      </c>
      <c r="C109" s="32" t="s">
        <v>118</v>
      </c>
      <c r="D109" s="32" t="s">
        <v>41</v>
      </c>
      <c r="E109" s="32" t="s">
        <v>22</v>
      </c>
      <c r="F109" s="32" t="s">
        <v>67</v>
      </c>
      <c r="G109" s="32"/>
      <c r="H109" s="33" t="n">
        <f aca="false">H110</f>
        <v>347</v>
      </c>
    </row>
    <row r="110" s="44" customFormat="true" ht="45" hidden="false" customHeight="false" outlineLevel="0" collapsed="false">
      <c r="A110" s="26"/>
      <c r="B110" s="31" t="s">
        <v>68</v>
      </c>
      <c r="C110" s="32" t="s">
        <v>118</v>
      </c>
      <c r="D110" s="32" t="s">
        <v>41</v>
      </c>
      <c r="E110" s="32" t="s">
        <v>22</v>
      </c>
      <c r="F110" s="32" t="s">
        <v>69</v>
      </c>
      <c r="G110" s="32" t="s">
        <v>28</v>
      </c>
      <c r="H110" s="33" t="n">
        <f aca="false">H111</f>
        <v>347</v>
      </c>
    </row>
    <row r="111" s="44" customFormat="true" ht="29.25" hidden="false" customHeight="true" outlineLevel="0" collapsed="false">
      <c r="A111" s="26"/>
      <c r="B111" s="31" t="s">
        <v>29</v>
      </c>
      <c r="C111" s="32" t="s">
        <v>118</v>
      </c>
      <c r="D111" s="32" t="s">
        <v>41</v>
      </c>
      <c r="E111" s="32" t="s">
        <v>22</v>
      </c>
      <c r="F111" s="32" t="s">
        <v>69</v>
      </c>
      <c r="G111" s="32" t="s">
        <v>30</v>
      </c>
      <c r="H111" s="33" t="n">
        <f aca="false">H112</f>
        <v>347</v>
      </c>
    </row>
    <row r="112" s="44" customFormat="true" ht="42.75" hidden="false" customHeight="true" outlineLevel="0" collapsed="false">
      <c r="A112" s="26"/>
      <c r="B112" s="31" t="s">
        <v>46</v>
      </c>
      <c r="C112" s="32" t="s">
        <v>118</v>
      </c>
      <c r="D112" s="32" t="s">
        <v>41</v>
      </c>
      <c r="E112" s="32" t="s">
        <v>22</v>
      </c>
      <c r="F112" s="32" t="s">
        <v>69</v>
      </c>
      <c r="G112" s="32" t="s">
        <v>47</v>
      </c>
      <c r="H112" s="33" t="n">
        <v>347</v>
      </c>
    </row>
    <row r="113" s="44" customFormat="true" ht="23.25" hidden="false" customHeight="true" outlineLevel="0" collapsed="false">
      <c r="A113" s="26"/>
      <c r="B113" s="48" t="s">
        <v>122</v>
      </c>
      <c r="C113" s="46" t="s">
        <v>118</v>
      </c>
      <c r="D113" s="46" t="s">
        <v>53</v>
      </c>
      <c r="E113" s="46" t="s">
        <v>20</v>
      </c>
      <c r="F113" s="46"/>
      <c r="G113" s="46"/>
      <c r="H113" s="58" t="n">
        <f aca="false">H114</f>
        <v>650</v>
      </c>
    </row>
    <row r="114" s="44" customFormat="true" ht="14.25" hidden="false" customHeight="false" outlineLevel="0" collapsed="false">
      <c r="A114" s="26"/>
      <c r="B114" s="27" t="s">
        <v>123</v>
      </c>
      <c r="C114" s="46" t="s">
        <v>118</v>
      </c>
      <c r="D114" s="46" t="s">
        <v>53</v>
      </c>
      <c r="E114" s="46" t="s">
        <v>22</v>
      </c>
      <c r="F114" s="46"/>
      <c r="G114" s="46"/>
      <c r="H114" s="58" t="n">
        <f aca="false">H116</f>
        <v>650</v>
      </c>
    </row>
    <row r="115" s="42" customFormat="true" ht="15" hidden="false" customHeight="false" outlineLevel="0" collapsed="false">
      <c r="A115" s="26"/>
      <c r="B115" s="27" t="s">
        <v>123</v>
      </c>
      <c r="C115" s="46" t="s">
        <v>118</v>
      </c>
      <c r="D115" s="46" t="s">
        <v>53</v>
      </c>
      <c r="E115" s="46" t="s">
        <v>22</v>
      </c>
      <c r="F115" s="46" t="s">
        <v>124</v>
      </c>
      <c r="G115" s="46"/>
      <c r="H115" s="58" t="n">
        <f aca="false">H117</f>
        <v>650</v>
      </c>
    </row>
    <row r="116" s="42" customFormat="true" ht="43.5" hidden="false" customHeight="false" outlineLevel="0" collapsed="false">
      <c r="A116" s="26"/>
      <c r="B116" s="27" t="s">
        <v>125</v>
      </c>
      <c r="C116" s="46" t="s">
        <v>118</v>
      </c>
      <c r="D116" s="46" t="s">
        <v>53</v>
      </c>
      <c r="E116" s="46" t="s">
        <v>22</v>
      </c>
      <c r="F116" s="46" t="s">
        <v>126</v>
      </c>
      <c r="G116" s="46"/>
      <c r="H116" s="58" t="n">
        <f aca="false">H117</f>
        <v>650</v>
      </c>
    </row>
    <row r="117" s="44" customFormat="true" ht="30" hidden="false" customHeight="false" outlineLevel="0" collapsed="false">
      <c r="A117" s="26"/>
      <c r="B117" s="31" t="s">
        <v>29</v>
      </c>
      <c r="C117" s="51" t="s">
        <v>118</v>
      </c>
      <c r="D117" s="51" t="s">
        <v>53</v>
      </c>
      <c r="E117" s="51" t="s">
        <v>41</v>
      </c>
      <c r="F117" s="51" t="s">
        <v>126</v>
      </c>
      <c r="G117" s="51" t="s">
        <v>30</v>
      </c>
      <c r="H117" s="59" t="n">
        <f aca="false">H118</f>
        <v>650</v>
      </c>
    </row>
    <row r="118" s="44" customFormat="true" ht="45" hidden="false" customHeight="false" outlineLevel="0" collapsed="false">
      <c r="A118" s="26"/>
      <c r="B118" s="31" t="s">
        <v>127</v>
      </c>
      <c r="C118" s="51" t="s">
        <v>118</v>
      </c>
      <c r="D118" s="51" t="s">
        <v>53</v>
      </c>
      <c r="E118" s="51" t="s">
        <v>41</v>
      </c>
      <c r="F118" s="51" t="s">
        <v>126</v>
      </c>
      <c r="G118" s="51" t="s">
        <v>30</v>
      </c>
      <c r="H118" s="59" t="n">
        <v>650</v>
      </c>
    </row>
    <row r="119" s="44" customFormat="true" ht="14.25" hidden="false" customHeight="false" outlineLevel="0" collapsed="false">
      <c r="A119" s="26"/>
      <c r="B119" s="60" t="s">
        <v>128</v>
      </c>
      <c r="C119" s="46" t="s">
        <v>118</v>
      </c>
      <c r="D119" s="46" t="s">
        <v>129</v>
      </c>
      <c r="E119" s="46" t="s">
        <v>20</v>
      </c>
      <c r="F119" s="46"/>
      <c r="G119" s="46"/>
      <c r="H119" s="61" t="n">
        <f aca="false">H120+H126+H141+H136</f>
        <v>26720</v>
      </c>
    </row>
    <row r="120" s="44" customFormat="true" ht="14.25" hidden="false" customHeight="true" outlineLevel="0" collapsed="false">
      <c r="A120" s="26"/>
      <c r="B120" s="62" t="s">
        <v>130</v>
      </c>
      <c r="C120" s="46" t="s">
        <v>118</v>
      </c>
      <c r="D120" s="46" t="s">
        <v>129</v>
      </c>
      <c r="E120" s="46" t="s">
        <v>19</v>
      </c>
      <c r="F120" s="46"/>
      <c r="G120" s="46"/>
      <c r="H120" s="61" t="n">
        <f aca="false">H121</f>
        <v>8451</v>
      </c>
    </row>
    <row r="121" s="44" customFormat="true" ht="17.25" hidden="false" customHeight="true" outlineLevel="0" collapsed="false">
      <c r="A121" s="26"/>
      <c r="B121" s="63" t="s">
        <v>131</v>
      </c>
      <c r="C121" s="32" t="s">
        <v>118</v>
      </c>
      <c r="D121" s="32" t="s">
        <v>129</v>
      </c>
      <c r="E121" s="32" t="s">
        <v>19</v>
      </c>
      <c r="F121" s="32" t="s">
        <v>132</v>
      </c>
      <c r="G121" s="32"/>
      <c r="H121" s="59" t="n">
        <f aca="false">H122</f>
        <v>8451</v>
      </c>
    </row>
    <row r="122" s="44" customFormat="true" ht="30" hidden="false" customHeight="false" outlineLevel="0" collapsed="false">
      <c r="A122" s="26"/>
      <c r="B122" s="63" t="s">
        <v>133</v>
      </c>
      <c r="C122" s="32" t="s">
        <v>118</v>
      </c>
      <c r="D122" s="32" t="s">
        <v>129</v>
      </c>
      <c r="E122" s="32" t="s">
        <v>19</v>
      </c>
      <c r="F122" s="32" t="s">
        <v>134</v>
      </c>
      <c r="G122" s="32" t="s">
        <v>28</v>
      </c>
      <c r="H122" s="64" t="n">
        <f aca="false">H123</f>
        <v>8451</v>
      </c>
    </row>
    <row r="123" s="44" customFormat="true" ht="30" hidden="false" customHeight="false" outlineLevel="0" collapsed="false">
      <c r="A123" s="26"/>
      <c r="B123" s="63" t="s">
        <v>135</v>
      </c>
      <c r="C123" s="32" t="s">
        <v>118</v>
      </c>
      <c r="D123" s="32" t="s">
        <v>129</v>
      </c>
      <c r="E123" s="32" t="s">
        <v>19</v>
      </c>
      <c r="F123" s="32" t="s">
        <v>134</v>
      </c>
      <c r="G123" s="32" t="s">
        <v>136</v>
      </c>
      <c r="H123" s="64" t="n">
        <f aca="false">H124+H125</f>
        <v>8451</v>
      </c>
    </row>
    <row r="124" s="44" customFormat="true" ht="28.5" hidden="false" customHeight="true" outlineLevel="0" collapsed="false">
      <c r="A124" s="26"/>
      <c r="B124" s="63" t="s">
        <v>137</v>
      </c>
      <c r="C124" s="32" t="s">
        <v>118</v>
      </c>
      <c r="D124" s="32" t="s">
        <v>129</v>
      </c>
      <c r="E124" s="32" t="s">
        <v>19</v>
      </c>
      <c r="F124" s="32" t="s">
        <v>134</v>
      </c>
      <c r="G124" s="32" t="s">
        <v>138</v>
      </c>
      <c r="H124" s="64" t="n">
        <v>8176</v>
      </c>
    </row>
    <row r="125" s="44" customFormat="true" ht="41.25" hidden="false" customHeight="true" outlineLevel="0" collapsed="false">
      <c r="A125" s="26"/>
      <c r="B125" s="31" t="s">
        <v>46</v>
      </c>
      <c r="C125" s="32" t="s">
        <v>118</v>
      </c>
      <c r="D125" s="32" t="s">
        <v>129</v>
      </c>
      <c r="E125" s="32" t="s">
        <v>19</v>
      </c>
      <c r="F125" s="32" t="s">
        <v>134</v>
      </c>
      <c r="G125" s="32" t="s">
        <v>139</v>
      </c>
      <c r="H125" s="64" t="n">
        <v>275</v>
      </c>
    </row>
    <row r="126" s="44" customFormat="true" ht="16.5" hidden="false" customHeight="true" outlineLevel="0" collapsed="false">
      <c r="A126" s="26"/>
      <c r="B126" s="60" t="s">
        <v>140</v>
      </c>
      <c r="C126" s="46" t="s">
        <v>118</v>
      </c>
      <c r="D126" s="46" t="s">
        <v>129</v>
      </c>
      <c r="E126" s="46" t="s">
        <v>41</v>
      </c>
      <c r="F126" s="46"/>
      <c r="G126" s="65"/>
      <c r="H126" s="61" t="n">
        <f aca="false">H127+H132</f>
        <v>16397</v>
      </c>
    </row>
    <row r="127" s="44" customFormat="true" ht="27" hidden="false" customHeight="true" outlineLevel="0" collapsed="false">
      <c r="A127" s="26"/>
      <c r="B127" s="63" t="s">
        <v>141</v>
      </c>
      <c r="C127" s="32" t="s">
        <v>118</v>
      </c>
      <c r="D127" s="32" t="s">
        <v>129</v>
      </c>
      <c r="E127" s="32" t="s">
        <v>41</v>
      </c>
      <c r="F127" s="32" t="s">
        <v>142</v>
      </c>
      <c r="G127" s="32"/>
      <c r="H127" s="64" t="n">
        <f aca="false">H128</f>
        <v>16135</v>
      </c>
    </row>
    <row r="128" s="44" customFormat="true" ht="30" hidden="false" customHeight="false" outlineLevel="0" collapsed="false">
      <c r="A128" s="26"/>
      <c r="B128" s="63" t="s">
        <v>133</v>
      </c>
      <c r="C128" s="32" t="s">
        <v>118</v>
      </c>
      <c r="D128" s="32" t="s">
        <v>129</v>
      </c>
      <c r="E128" s="32" t="s">
        <v>41</v>
      </c>
      <c r="F128" s="32" t="s">
        <v>143</v>
      </c>
      <c r="G128" s="32" t="s">
        <v>28</v>
      </c>
      <c r="H128" s="64" t="n">
        <f aca="false">H129</f>
        <v>16135</v>
      </c>
    </row>
    <row r="129" s="44" customFormat="true" ht="30" hidden="false" customHeight="false" outlineLevel="0" collapsed="false">
      <c r="A129" s="26"/>
      <c r="B129" s="63" t="s">
        <v>135</v>
      </c>
      <c r="C129" s="32" t="s">
        <v>118</v>
      </c>
      <c r="D129" s="32" t="s">
        <v>129</v>
      </c>
      <c r="E129" s="32" t="s">
        <v>41</v>
      </c>
      <c r="F129" s="32" t="s">
        <v>143</v>
      </c>
      <c r="G129" s="32" t="s">
        <v>136</v>
      </c>
      <c r="H129" s="64" t="n">
        <f aca="false">H130+H131</f>
        <v>16135</v>
      </c>
    </row>
    <row r="130" s="44" customFormat="true" ht="39.75" hidden="false" customHeight="true" outlineLevel="0" collapsed="false">
      <c r="A130" s="26"/>
      <c r="B130" s="31" t="s">
        <v>46</v>
      </c>
      <c r="C130" s="32" t="s">
        <v>118</v>
      </c>
      <c r="D130" s="32" t="s">
        <v>129</v>
      </c>
      <c r="E130" s="32" t="s">
        <v>41</v>
      </c>
      <c r="F130" s="32" t="s">
        <v>143</v>
      </c>
      <c r="G130" s="32" t="s">
        <v>139</v>
      </c>
      <c r="H130" s="64" t="n">
        <v>13802</v>
      </c>
    </row>
    <row r="131" s="44" customFormat="true" ht="45" hidden="false" customHeight="false" outlineLevel="0" collapsed="false">
      <c r="A131" s="26"/>
      <c r="B131" s="63" t="s">
        <v>137</v>
      </c>
      <c r="C131" s="32" t="s">
        <v>118</v>
      </c>
      <c r="D131" s="32" t="s">
        <v>129</v>
      </c>
      <c r="E131" s="32" t="s">
        <v>41</v>
      </c>
      <c r="F131" s="32" t="s">
        <v>143</v>
      </c>
      <c r="G131" s="32" t="s">
        <v>138</v>
      </c>
      <c r="H131" s="64" t="n">
        <v>2333</v>
      </c>
    </row>
    <row r="132" s="44" customFormat="true" ht="30" hidden="false" customHeight="false" outlineLevel="0" collapsed="false">
      <c r="A132" s="26"/>
      <c r="B132" s="63" t="s">
        <v>72</v>
      </c>
      <c r="C132" s="66" t="s">
        <v>118</v>
      </c>
      <c r="D132" s="66" t="s">
        <v>129</v>
      </c>
      <c r="E132" s="66" t="s">
        <v>41</v>
      </c>
      <c r="F132" s="66" t="s">
        <v>73</v>
      </c>
      <c r="G132" s="66" t="s">
        <v>28</v>
      </c>
      <c r="H132" s="64" t="n">
        <f aca="false">H133</f>
        <v>262</v>
      </c>
    </row>
    <row r="133" s="44" customFormat="true" ht="30" hidden="false" customHeight="false" outlineLevel="0" collapsed="false">
      <c r="A133" s="26"/>
      <c r="B133" s="63" t="s">
        <v>144</v>
      </c>
      <c r="C133" s="66" t="s">
        <v>118</v>
      </c>
      <c r="D133" s="66" t="s">
        <v>129</v>
      </c>
      <c r="E133" s="66" t="s">
        <v>41</v>
      </c>
      <c r="F133" s="66" t="s">
        <v>145</v>
      </c>
      <c r="G133" s="66" t="s">
        <v>28</v>
      </c>
      <c r="H133" s="64" t="n">
        <f aca="false">H134</f>
        <v>262</v>
      </c>
    </row>
    <row r="134" s="44" customFormat="true" ht="30" hidden="false" customHeight="false" outlineLevel="0" collapsed="false">
      <c r="A134" s="26"/>
      <c r="B134" s="63" t="s">
        <v>135</v>
      </c>
      <c r="C134" s="66" t="s">
        <v>118</v>
      </c>
      <c r="D134" s="66" t="s">
        <v>129</v>
      </c>
      <c r="E134" s="66" t="s">
        <v>41</v>
      </c>
      <c r="F134" s="66" t="s">
        <v>145</v>
      </c>
      <c r="G134" s="66" t="s">
        <v>136</v>
      </c>
      <c r="H134" s="64" t="n">
        <f aca="false">H135</f>
        <v>262</v>
      </c>
    </row>
    <row r="135" s="44" customFormat="true" ht="45" hidden="false" customHeight="false" outlineLevel="0" collapsed="false">
      <c r="A135" s="26"/>
      <c r="B135" s="31" t="s">
        <v>46</v>
      </c>
      <c r="C135" s="66" t="s">
        <v>118</v>
      </c>
      <c r="D135" s="66" t="s">
        <v>129</v>
      </c>
      <c r="E135" s="66" t="s">
        <v>41</v>
      </c>
      <c r="F135" s="66" t="s">
        <v>145</v>
      </c>
      <c r="G135" s="66" t="s">
        <v>139</v>
      </c>
      <c r="H135" s="64" t="n">
        <v>262</v>
      </c>
    </row>
    <row r="136" s="41" customFormat="true" ht="28.5" hidden="false" customHeight="false" outlineLevel="0" collapsed="false">
      <c r="A136" s="26"/>
      <c r="B136" s="60" t="s">
        <v>146</v>
      </c>
      <c r="C136" s="43" t="s">
        <v>118</v>
      </c>
      <c r="D136" s="43" t="s">
        <v>129</v>
      </c>
      <c r="E136" s="43" t="s">
        <v>129</v>
      </c>
      <c r="F136" s="43"/>
      <c r="G136" s="43"/>
      <c r="H136" s="61" t="n">
        <f aca="false">H137</f>
        <v>180</v>
      </c>
    </row>
    <row r="137" s="44" customFormat="true" ht="30" hidden="false" customHeight="false" outlineLevel="0" collapsed="false">
      <c r="A137" s="26"/>
      <c r="B137" s="63" t="s">
        <v>147</v>
      </c>
      <c r="C137" s="32" t="s">
        <v>118</v>
      </c>
      <c r="D137" s="32" t="s">
        <v>129</v>
      </c>
      <c r="E137" s="32" t="s">
        <v>129</v>
      </c>
      <c r="F137" s="32" t="s">
        <v>148</v>
      </c>
      <c r="G137" s="32" t="s">
        <v>28</v>
      </c>
      <c r="H137" s="64" t="n">
        <f aca="false">H138</f>
        <v>180</v>
      </c>
    </row>
    <row r="138" s="44" customFormat="true" ht="15.75" hidden="false" customHeight="true" outlineLevel="0" collapsed="false">
      <c r="A138" s="26"/>
      <c r="B138" s="63" t="s">
        <v>149</v>
      </c>
      <c r="C138" s="32" t="s">
        <v>118</v>
      </c>
      <c r="D138" s="32" t="s">
        <v>129</v>
      </c>
      <c r="E138" s="32" t="s">
        <v>129</v>
      </c>
      <c r="F138" s="32" t="s">
        <v>150</v>
      </c>
      <c r="G138" s="32" t="s">
        <v>28</v>
      </c>
      <c r="H138" s="64" t="n">
        <f aca="false">H139</f>
        <v>180</v>
      </c>
    </row>
    <row r="139" s="44" customFormat="true" ht="30" hidden="false" customHeight="false" outlineLevel="0" collapsed="false">
      <c r="A139" s="26"/>
      <c r="B139" s="63" t="s">
        <v>151</v>
      </c>
      <c r="C139" s="32" t="s">
        <v>118</v>
      </c>
      <c r="D139" s="32" t="s">
        <v>129</v>
      </c>
      <c r="E139" s="32" t="s">
        <v>129</v>
      </c>
      <c r="F139" s="32" t="s">
        <v>150</v>
      </c>
      <c r="G139" s="32" t="s">
        <v>136</v>
      </c>
      <c r="H139" s="64" t="n">
        <f aca="false">H140</f>
        <v>180</v>
      </c>
    </row>
    <row r="140" s="44" customFormat="true" ht="45" hidden="false" customHeight="false" outlineLevel="0" collapsed="false">
      <c r="A140" s="26"/>
      <c r="B140" s="63" t="s">
        <v>137</v>
      </c>
      <c r="C140" s="32" t="s">
        <v>118</v>
      </c>
      <c r="D140" s="32" t="s">
        <v>129</v>
      </c>
      <c r="E140" s="32" t="s">
        <v>129</v>
      </c>
      <c r="F140" s="32" t="s">
        <v>150</v>
      </c>
      <c r="G140" s="32" t="s">
        <v>138</v>
      </c>
      <c r="H140" s="64" t="n">
        <v>180</v>
      </c>
    </row>
    <row r="141" s="44" customFormat="true" ht="34.5" hidden="false" customHeight="true" outlineLevel="0" collapsed="false">
      <c r="A141" s="26"/>
      <c r="B141" s="67" t="s">
        <v>152</v>
      </c>
      <c r="C141" s="43" t="s">
        <v>118</v>
      </c>
      <c r="D141" s="43" t="s">
        <v>129</v>
      </c>
      <c r="E141" s="43" t="s">
        <v>153</v>
      </c>
      <c r="F141" s="43"/>
      <c r="G141" s="43"/>
      <c r="H141" s="61" t="n">
        <f aca="false">H142</f>
        <v>1692</v>
      </c>
    </row>
    <row r="142" s="44" customFormat="true" ht="60" hidden="false" customHeight="false" outlineLevel="0" collapsed="false">
      <c r="A142" s="26"/>
      <c r="B142" s="63" t="s">
        <v>154</v>
      </c>
      <c r="C142" s="32" t="s">
        <v>118</v>
      </c>
      <c r="D142" s="32" t="s">
        <v>129</v>
      </c>
      <c r="E142" s="32" t="s">
        <v>153</v>
      </c>
      <c r="F142" s="32" t="s">
        <v>155</v>
      </c>
      <c r="G142" s="32" t="s">
        <v>28</v>
      </c>
      <c r="H142" s="64" t="n">
        <f aca="false">H143</f>
        <v>1692</v>
      </c>
    </row>
    <row r="143" s="44" customFormat="true" ht="30" hidden="false" customHeight="false" outlineLevel="0" collapsed="false">
      <c r="A143" s="26"/>
      <c r="B143" s="63" t="s">
        <v>133</v>
      </c>
      <c r="C143" s="32" t="s">
        <v>118</v>
      </c>
      <c r="D143" s="32" t="s">
        <v>129</v>
      </c>
      <c r="E143" s="32" t="s">
        <v>153</v>
      </c>
      <c r="F143" s="32" t="s">
        <v>156</v>
      </c>
      <c r="G143" s="32" t="s">
        <v>28</v>
      </c>
      <c r="H143" s="64" t="n">
        <f aca="false">H144</f>
        <v>1692</v>
      </c>
    </row>
    <row r="144" s="44" customFormat="true" ht="30" hidden="false" customHeight="false" outlineLevel="0" collapsed="false">
      <c r="A144" s="26"/>
      <c r="B144" s="63" t="s">
        <v>135</v>
      </c>
      <c r="C144" s="32" t="s">
        <v>118</v>
      </c>
      <c r="D144" s="32" t="s">
        <v>129</v>
      </c>
      <c r="E144" s="32" t="s">
        <v>153</v>
      </c>
      <c r="F144" s="32" t="s">
        <v>156</v>
      </c>
      <c r="G144" s="32" t="s">
        <v>136</v>
      </c>
      <c r="H144" s="64" t="n">
        <f aca="false">H145</f>
        <v>1692</v>
      </c>
    </row>
    <row r="145" s="44" customFormat="true" ht="45" hidden="false" customHeight="false" outlineLevel="0" collapsed="false">
      <c r="A145" s="26"/>
      <c r="B145" s="63" t="s">
        <v>137</v>
      </c>
      <c r="C145" s="32" t="s">
        <v>118</v>
      </c>
      <c r="D145" s="32" t="s">
        <v>129</v>
      </c>
      <c r="E145" s="32" t="s">
        <v>153</v>
      </c>
      <c r="F145" s="32" t="s">
        <v>156</v>
      </c>
      <c r="G145" s="32" t="s">
        <v>138</v>
      </c>
      <c r="H145" s="64" t="n">
        <v>1692</v>
      </c>
    </row>
    <row r="146" s="44" customFormat="true" ht="42.75" hidden="false" customHeight="false" outlineLevel="0" collapsed="false">
      <c r="A146" s="26"/>
      <c r="B146" s="27" t="s">
        <v>157</v>
      </c>
      <c r="C146" s="43" t="s">
        <v>118</v>
      </c>
      <c r="D146" s="43" t="s">
        <v>158</v>
      </c>
      <c r="E146" s="43" t="s">
        <v>20</v>
      </c>
      <c r="F146" s="43"/>
      <c r="G146" s="43"/>
      <c r="H146" s="61" t="n">
        <f aca="false">H147</f>
        <v>6917</v>
      </c>
    </row>
    <row r="147" s="44" customFormat="true" ht="15" hidden="false" customHeight="false" outlineLevel="0" collapsed="false">
      <c r="A147" s="26"/>
      <c r="B147" s="27" t="s">
        <v>159</v>
      </c>
      <c r="C147" s="43" t="s">
        <v>118</v>
      </c>
      <c r="D147" s="43" t="s">
        <v>158</v>
      </c>
      <c r="E147" s="43" t="s">
        <v>19</v>
      </c>
      <c r="F147" s="43"/>
      <c r="G147" s="43"/>
      <c r="H147" s="64" t="n">
        <f aca="false">H148+H153</f>
        <v>6917</v>
      </c>
    </row>
    <row r="148" s="44" customFormat="true" ht="45" hidden="false" customHeight="false" outlineLevel="0" collapsed="false">
      <c r="A148" s="26"/>
      <c r="B148" s="31" t="s">
        <v>160</v>
      </c>
      <c r="C148" s="32" t="s">
        <v>118</v>
      </c>
      <c r="D148" s="32" t="s">
        <v>158</v>
      </c>
      <c r="E148" s="32" t="s">
        <v>19</v>
      </c>
      <c r="F148" s="32" t="s">
        <v>161</v>
      </c>
      <c r="G148" s="32" t="s">
        <v>28</v>
      </c>
      <c r="H148" s="64" t="n">
        <f aca="false">H149</f>
        <v>5538</v>
      </c>
    </row>
    <row r="149" s="44" customFormat="true" ht="30" hidden="false" customHeight="false" outlineLevel="0" collapsed="false">
      <c r="A149" s="26"/>
      <c r="B149" s="31" t="s">
        <v>133</v>
      </c>
      <c r="C149" s="32" t="s">
        <v>118</v>
      </c>
      <c r="D149" s="32" t="s">
        <v>158</v>
      </c>
      <c r="E149" s="32" t="s">
        <v>19</v>
      </c>
      <c r="F149" s="32" t="s">
        <v>162</v>
      </c>
      <c r="G149" s="32" t="s">
        <v>28</v>
      </c>
      <c r="H149" s="64" t="n">
        <f aca="false">H150</f>
        <v>5538</v>
      </c>
    </row>
    <row r="150" s="44" customFormat="true" ht="30" hidden="false" customHeight="false" outlineLevel="0" collapsed="false">
      <c r="A150" s="26"/>
      <c r="B150" s="63" t="s">
        <v>135</v>
      </c>
      <c r="C150" s="32" t="s">
        <v>118</v>
      </c>
      <c r="D150" s="32" t="s">
        <v>158</v>
      </c>
      <c r="E150" s="32" t="s">
        <v>19</v>
      </c>
      <c r="F150" s="32" t="s">
        <v>162</v>
      </c>
      <c r="G150" s="32" t="s">
        <v>136</v>
      </c>
      <c r="H150" s="64" t="n">
        <f aca="false">H151+H152</f>
        <v>5538</v>
      </c>
    </row>
    <row r="151" s="44" customFormat="true" ht="39" hidden="false" customHeight="true" outlineLevel="0" collapsed="false">
      <c r="A151" s="26"/>
      <c r="B151" s="31" t="s">
        <v>46</v>
      </c>
      <c r="C151" s="32" t="s">
        <v>118</v>
      </c>
      <c r="D151" s="32" t="s">
        <v>158</v>
      </c>
      <c r="E151" s="32" t="s">
        <v>19</v>
      </c>
      <c r="F151" s="32" t="s">
        <v>162</v>
      </c>
      <c r="G151" s="32" t="s">
        <v>139</v>
      </c>
      <c r="H151" s="64" t="n">
        <v>230</v>
      </c>
    </row>
    <row r="152" s="44" customFormat="true" ht="45" hidden="false" customHeight="false" outlineLevel="0" collapsed="false">
      <c r="A152" s="26"/>
      <c r="B152" s="63" t="s">
        <v>137</v>
      </c>
      <c r="C152" s="32" t="s">
        <v>118</v>
      </c>
      <c r="D152" s="32" t="s">
        <v>158</v>
      </c>
      <c r="E152" s="32" t="s">
        <v>19</v>
      </c>
      <c r="F152" s="32" t="s">
        <v>162</v>
      </c>
      <c r="G152" s="32" t="s">
        <v>138</v>
      </c>
      <c r="H152" s="64" t="n">
        <v>5308</v>
      </c>
    </row>
    <row r="153" s="44" customFormat="true" ht="15" hidden="false" customHeight="false" outlineLevel="0" collapsed="false">
      <c r="A153" s="26"/>
      <c r="B153" s="31" t="s">
        <v>163</v>
      </c>
      <c r="C153" s="32" t="s">
        <v>118</v>
      </c>
      <c r="D153" s="32" t="s">
        <v>158</v>
      </c>
      <c r="E153" s="32" t="s">
        <v>19</v>
      </c>
      <c r="F153" s="32" t="s">
        <v>164</v>
      </c>
      <c r="G153" s="32" t="s">
        <v>28</v>
      </c>
      <c r="H153" s="64" t="n">
        <f aca="false">H154</f>
        <v>1379</v>
      </c>
    </row>
    <row r="154" s="44" customFormat="true" ht="30" hidden="false" customHeight="false" outlineLevel="0" collapsed="false">
      <c r="A154" s="26"/>
      <c r="B154" s="31" t="s">
        <v>133</v>
      </c>
      <c r="C154" s="32" t="s">
        <v>118</v>
      </c>
      <c r="D154" s="32" t="s">
        <v>158</v>
      </c>
      <c r="E154" s="32" t="s">
        <v>19</v>
      </c>
      <c r="F154" s="32" t="s">
        <v>165</v>
      </c>
      <c r="G154" s="32" t="s">
        <v>28</v>
      </c>
      <c r="H154" s="64" t="n">
        <f aca="false">H155</f>
        <v>1379</v>
      </c>
    </row>
    <row r="155" s="44" customFormat="true" ht="30" hidden="false" customHeight="false" outlineLevel="0" collapsed="false">
      <c r="A155" s="26"/>
      <c r="B155" s="63" t="s">
        <v>135</v>
      </c>
      <c r="C155" s="32" t="s">
        <v>118</v>
      </c>
      <c r="D155" s="32" t="s">
        <v>158</v>
      </c>
      <c r="E155" s="32" t="s">
        <v>19</v>
      </c>
      <c r="F155" s="32" t="s">
        <v>165</v>
      </c>
      <c r="G155" s="32" t="s">
        <v>136</v>
      </c>
      <c r="H155" s="64" t="n">
        <f aca="false">H156+H157</f>
        <v>1379</v>
      </c>
    </row>
    <row r="156" s="44" customFormat="true" ht="39.75" hidden="false" customHeight="true" outlineLevel="0" collapsed="false">
      <c r="A156" s="26"/>
      <c r="B156" s="31" t="s">
        <v>46</v>
      </c>
      <c r="C156" s="32" t="s">
        <v>118</v>
      </c>
      <c r="D156" s="32" t="s">
        <v>158</v>
      </c>
      <c r="E156" s="32" t="s">
        <v>19</v>
      </c>
      <c r="F156" s="32" t="s">
        <v>165</v>
      </c>
      <c r="G156" s="32" t="s">
        <v>139</v>
      </c>
      <c r="H156" s="64" t="n">
        <v>46</v>
      </c>
    </row>
    <row r="157" s="44" customFormat="true" ht="45" hidden="false" customHeight="false" outlineLevel="0" collapsed="false">
      <c r="A157" s="26"/>
      <c r="B157" s="63" t="s">
        <v>137</v>
      </c>
      <c r="C157" s="32" t="s">
        <v>118</v>
      </c>
      <c r="D157" s="32" t="s">
        <v>158</v>
      </c>
      <c r="E157" s="32" t="s">
        <v>19</v>
      </c>
      <c r="F157" s="32" t="s">
        <v>165</v>
      </c>
      <c r="G157" s="32" t="s">
        <v>138</v>
      </c>
      <c r="H157" s="64" t="n">
        <v>1333</v>
      </c>
    </row>
    <row r="158" s="44" customFormat="true" ht="14.25" hidden="false" customHeight="false" outlineLevel="0" collapsed="false">
      <c r="A158" s="26"/>
      <c r="B158" s="60" t="s">
        <v>166</v>
      </c>
      <c r="C158" s="43" t="s">
        <v>118</v>
      </c>
      <c r="D158" s="43" t="s">
        <v>95</v>
      </c>
      <c r="E158" s="43" t="s">
        <v>20</v>
      </c>
      <c r="F158" s="43"/>
      <c r="G158" s="43"/>
      <c r="H158" s="61" t="n">
        <f aca="false">H159</f>
        <v>158</v>
      </c>
    </row>
    <row r="159" s="44" customFormat="true" ht="15" hidden="false" customHeight="false" outlineLevel="0" collapsed="false">
      <c r="A159" s="26"/>
      <c r="B159" s="63" t="s">
        <v>167</v>
      </c>
      <c r="C159" s="32" t="s">
        <v>118</v>
      </c>
      <c r="D159" s="32" t="s">
        <v>95</v>
      </c>
      <c r="E159" s="32" t="s">
        <v>45</v>
      </c>
      <c r="F159" s="32" t="s">
        <v>106</v>
      </c>
      <c r="G159" s="32" t="s">
        <v>28</v>
      </c>
      <c r="H159" s="64" t="n">
        <f aca="false">H160</f>
        <v>158</v>
      </c>
    </row>
    <row r="160" s="44" customFormat="true" ht="30" hidden="false" customHeight="false" outlineLevel="0" collapsed="false">
      <c r="A160" s="26"/>
      <c r="B160" s="63" t="s">
        <v>72</v>
      </c>
      <c r="C160" s="32" t="s">
        <v>118</v>
      </c>
      <c r="D160" s="32" t="s">
        <v>95</v>
      </c>
      <c r="E160" s="32" t="s">
        <v>45</v>
      </c>
      <c r="F160" s="32" t="s">
        <v>73</v>
      </c>
      <c r="G160" s="32" t="s">
        <v>28</v>
      </c>
      <c r="H160" s="64" t="n">
        <f aca="false">H161</f>
        <v>158</v>
      </c>
    </row>
    <row r="161" s="44" customFormat="true" ht="105" hidden="false" customHeight="false" outlineLevel="0" collapsed="false">
      <c r="A161" s="26"/>
      <c r="B161" s="63" t="s">
        <v>168</v>
      </c>
      <c r="C161" s="32" t="s">
        <v>118</v>
      </c>
      <c r="D161" s="32" t="s">
        <v>95</v>
      </c>
      <c r="E161" s="32" t="s">
        <v>45</v>
      </c>
      <c r="F161" s="32" t="s">
        <v>169</v>
      </c>
      <c r="G161" s="32" t="s">
        <v>102</v>
      </c>
      <c r="H161" s="64" t="n">
        <f aca="false">H162</f>
        <v>158</v>
      </c>
    </row>
    <row r="162" s="44" customFormat="true" ht="20.25" hidden="false" customHeight="true" outlineLevel="0" collapsed="false">
      <c r="A162" s="26"/>
      <c r="B162" s="63" t="s">
        <v>170</v>
      </c>
      <c r="C162" s="32" t="s">
        <v>118</v>
      </c>
      <c r="D162" s="32" t="s">
        <v>95</v>
      </c>
      <c r="E162" s="32" t="s">
        <v>45</v>
      </c>
      <c r="F162" s="32" t="s">
        <v>169</v>
      </c>
      <c r="G162" s="32" t="s">
        <v>112</v>
      </c>
      <c r="H162" s="64" t="n">
        <v>158</v>
      </c>
    </row>
    <row r="163" s="44" customFormat="true" ht="14.25" hidden="false" customHeight="false" outlineLevel="0" collapsed="false">
      <c r="A163" s="36" t="n">
        <v>4</v>
      </c>
      <c r="B163" s="54" t="s">
        <v>171</v>
      </c>
      <c r="C163" s="55" t="s">
        <v>118</v>
      </c>
      <c r="D163" s="55"/>
      <c r="E163" s="55"/>
      <c r="F163" s="55"/>
      <c r="G163" s="55"/>
      <c r="H163" s="68" t="n">
        <f aca="false">H164+H177+H183+H189+H214+H226+H236</f>
        <v>68226</v>
      </c>
    </row>
    <row r="164" s="44" customFormat="true" ht="28.5" hidden="false" customHeight="false" outlineLevel="0" collapsed="false">
      <c r="A164" s="26"/>
      <c r="B164" s="27" t="s">
        <v>18</v>
      </c>
      <c r="C164" s="43" t="s">
        <v>118</v>
      </c>
      <c r="D164" s="43" t="s">
        <v>19</v>
      </c>
      <c r="E164" s="43" t="s">
        <v>20</v>
      </c>
      <c r="F164" s="43"/>
      <c r="G164" s="43"/>
      <c r="H164" s="61" t="n">
        <f aca="false">H165</f>
        <v>4463</v>
      </c>
    </row>
    <row r="165" s="44" customFormat="true" ht="71.25" hidden="false" customHeight="false" outlineLevel="0" collapsed="false">
      <c r="A165" s="26"/>
      <c r="B165" s="27" t="s">
        <v>44</v>
      </c>
      <c r="C165" s="43" t="s">
        <v>118</v>
      </c>
      <c r="D165" s="43" t="s">
        <v>19</v>
      </c>
      <c r="E165" s="43" t="s">
        <v>45</v>
      </c>
      <c r="F165" s="43"/>
      <c r="G165" s="43"/>
      <c r="H165" s="61" t="n">
        <f aca="false">H166+H173</f>
        <v>4463</v>
      </c>
    </row>
    <row r="166" s="44" customFormat="true" ht="30" hidden="false" customHeight="false" outlineLevel="0" collapsed="false">
      <c r="A166" s="26"/>
      <c r="B166" s="31" t="s">
        <v>119</v>
      </c>
      <c r="C166" s="32" t="s">
        <v>118</v>
      </c>
      <c r="D166" s="32" t="s">
        <v>19</v>
      </c>
      <c r="E166" s="32" t="s">
        <v>45</v>
      </c>
      <c r="F166" s="32" t="s">
        <v>24</v>
      </c>
      <c r="G166" s="32" t="s">
        <v>28</v>
      </c>
      <c r="H166" s="64" t="n">
        <f aca="false">H167+H170</f>
        <v>4368</v>
      </c>
    </row>
    <row r="167" s="44" customFormat="true" ht="18" hidden="false" customHeight="true" outlineLevel="0" collapsed="false">
      <c r="A167" s="26"/>
      <c r="B167" s="31" t="s">
        <v>25</v>
      </c>
      <c r="C167" s="32" t="s">
        <v>118</v>
      </c>
      <c r="D167" s="32" t="s">
        <v>19</v>
      </c>
      <c r="E167" s="32" t="s">
        <v>45</v>
      </c>
      <c r="F167" s="32" t="s">
        <v>27</v>
      </c>
      <c r="G167" s="32" t="s">
        <v>28</v>
      </c>
      <c r="H167" s="64" t="n">
        <f aca="false">H168</f>
        <v>3103</v>
      </c>
    </row>
    <row r="168" s="44" customFormat="true" ht="30" hidden="false" customHeight="false" outlineLevel="0" collapsed="false">
      <c r="A168" s="26"/>
      <c r="B168" s="31" t="s">
        <v>29</v>
      </c>
      <c r="C168" s="32" t="s">
        <v>118</v>
      </c>
      <c r="D168" s="32" t="s">
        <v>19</v>
      </c>
      <c r="E168" s="32" t="s">
        <v>45</v>
      </c>
      <c r="F168" s="32" t="s">
        <v>27</v>
      </c>
      <c r="G168" s="32" t="s">
        <v>30</v>
      </c>
      <c r="H168" s="64" t="n">
        <f aca="false">H169</f>
        <v>3103</v>
      </c>
    </row>
    <row r="169" s="44" customFormat="true" ht="45" hidden="false" customHeight="false" outlineLevel="0" collapsed="false">
      <c r="A169" s="26"/>
      <c r="B169" s="31" t="s">
        <v>35</v>
      </c>
      <c r="C169" s="32" t="s">
        <v>118</v>
      </c>
      <c r="D169" s="32" t="s">
        <v>19</v>
      </c>
      <c r="E169" s="32" t="s">
        <v>45</v>
      </c>
      <c r="F169" s="32" t="s">
        <v>27</v>
      </c>
      <c r="G169" s="32" t="s">
        <v>32</v>
      </c>
      <c r="H169" s="64" t="n">
        <v>3103</v>
      </c>
    </row>
    <row r="170" s="44" customFormat="true" ht="45" hidden="false" customHeight="false" outlineLevel="0" collapsed="false">
      <c r="A170" s="26"/>
      <c r="B170" s="31" t="s">
        <v>120</v>
      </c>
      <c r="C170" s="32" t="s">
        <v>118</v>
      </c>
      <c r="D170" s="32" t="s">
        <v>19</v>
      </c>
      <c r="E170" s="32" t="s">
        <v>45</v>
      </c>
      <c r="F170" s="32" t="s">
        <v>121</v>
      </c>
      <c r="G170" s="32" t="s">
        <v>28</v>
      </c>
      <c r="H170" s="64" t="n">
        <f aca="false">H171</f>
        <v>1265</v>
      </c>
    </row>
    <row r="171" s="44" customFormat="true" ht="30" hidden="false" customHeight="false" outlineLevel="0" collapsed="false">
      <c r="A171" s="26"/>
      <c r="B171" s="31" t="s">
        <v>29</v>
      </c>
      <c r="C171" s="32" t="s">
        <v>118</v>
      </c>
      <c r="D171" s="32" t="s">
        <v>19</v>
      </c>
      <c r="E171" s="32" t="s">
        <v>45</v>
      </c>
      <c r="F171" s="32" t="s">
        <v>121</v>
      </c>
      <c r="G171" s="32" t="s">
        <v>30</v>
      </c>
      <c r="H171" s="64" t="n">
        <f aca="false">H172</f>
        <v>1265</v>
      </c>
    </row>
    <row r="172" s="44" customFormat="true" ht="45" hidden="false" customHeight="false" outlineLevel="0" collapsed="false">
      <c r="A172" s="26"/>
      <c r="B172" s="31" t="s">
        <v>35</v>
      </c>
      <c r="C172" s="32" t="s">
        <v>118</v>
      </c>
      <c r="D172" s="32" t="s">
        <v>19</v>
      </c>
      <c r="E172" s="32" t="s">
        <v>45</v>
      </c>
      <c r="F172" s="32" t="s">
        <v>121</v>
      </c>
      <c r="G172" s="32" t="s">
        <v>32</v>
      </c>
      <c r="H172" s="64" t="n">
        <v>1265</v>
      </c>
    </row>
    <row r="173" s="44" customFormat="true" ht="30" hidden="false" customHeight="false" outlineLevel="0" collapsed="false">
      <c r="A173" s="26"/>
      <c r="B173" s="31" t="s">
        <v>48</v>
      </c>
      <c r="C173" s="32" t="s">
        <v>118</v>
      </c>
      <c r="D173" s="32" t="s">
        <v>19</v>
      </c>
      <c r="E173" s="32" t="s">
        <v>45</v>
      </c>
      <c r="F173" s="32" t="s">
        <v>49</v>
      </c>
      <c r="G173" s="32" t="s">
        <v>28</v>
      </c>
      <c r="H173" s="64" t="n">
        <f aca="false">H174</f>
        <v>95</v>
      </c>
    </row>
    <row r="174" s="44" customFormat="true" ht="19.5" hidden="false" customHeight="true" outlineLevel="0" collapsed="false">
      <c r="A174" s="26"/>
      <c r="B174" s="31" t="s">
        <v>50</v>
      </c>
      <c r="C174" s="32" t="s">
        <v>118</v>
      </c>
      <c r="D174" s="32" t="s">
        <v>19</v>
      </c>
      <c r="E174" s="32" t="s">
        <v>45</v>
      </c>
      <c r="F174" s="32" t="s">
        <v>51</v>
      </c>
      <c r="G174" s="32" t="s">
        <v>28</v>
      </c>
      <c r="H174" s="64" t="n">
        <f aca="false">H175</f>
        <v>95</v>
      </c>
    </row>
    <row r="175" s="44" customFormat="true" ht="30" hidden="false" customHeight="false" outlineLevel="0" collapsed="false">
      <c r="A175" s="26"/>
      <c r="B175" s="31" t="s">
        <v>29</v>
      </c>
      <c r="C175" s="32" t="s">
        <v>118</v>
      </c>
      <c r="D175" s="32" t="s">
        <v>19</v>
      </c>
      <c r="E175" s="32" t="s">
        <v>45</v>
      </c>
      <c r="F175" s="32" t="s">
        <v>51</v>
      </c>
      <c r="G175" s="32" t="s">
        <v>30</v>
      </c>
      <c r="H175" s="64" t="n">
        <f aca="false">H176</f>
        <v>95</v>
      </c>
    </row>
    <row r="176" s="44" customFormat="true" ht="41.25" hidden="false" customHeight="true" outlineLevel="0" collapsed="false">
      <c r="A176" s="26"/>
      <c r="B176" s="31" t="s">
        <v>46</v>
      </c>
      <c r="C176" s="32" t="s">
        <v>118</v>
      </c>
      <c r="D176" s="32" t="s">
        <v>19</v>
      </c>
      <c r="E176" s="32" t="s">
        <v>45</v>
      </c>
      <c r="F176" s="32" t="s">
        <v>51</v>
      </c>
      <c r="G176" s="32" t="s">
        <v>47</v>
      </c>
      <c r="H176" s="64" t="n">
        <v>95</v>
      </c>
    </row>
    <row r="177" s="44" customFormat="true" ht="14.25" hidden="false" customHeight="false" outlineLevel="0" collapsed="false">
      <c r="A177" s="26"/>
      <c r="B177" s="27" t="s">
        <v>64</v>
      </c>
      <c r="C177" s="43" t="s">
        <v>118</v>
      </c>
      <c r="D177" s="43" t="s">
        <v>41</v>
      </c>
      <c r="E177" s="43" t="s">
        <v>20</v>
      </c>
      <c r="F177" s="46"/>
      <c r="G177" s="46"/>
      <c r="H177" s="61" t="n">
        <f aca="false">H179</f>
        <v>20</v>
      </c>
    </row>
    <row r="178" s="44" customFormat="true" ht="28.5" hidden="false" customHeight="false" outlineLevel="0" collapsed="false">
      <c r="A178" s="26"/>
      <c r="B178" s="27" t="s">
        <v>65</v>
      </c>
      <c r="C178" s="43" t="s">
        <v>118</v>
      </c>
      <c r="D178" s="43" t="s">
        <v>41</v>
      </c>
      <c r="E178" s="43" t="s">
        <v>22</v>
      </c>
      <c r="F178" s="43"/>
      <c r="G178" s="43"/>
      <c r="H178" s="61" t="n">
        <f aca="false">H179</f>
        <v>20</v>
      </c>
    </row>
    <row r="179" s="44" customFormat="true" ht="30" hidden="false" customHeight="false" outlineLevel="0" collapsed="false">
      <c r="A179" s="26"/>
      <c r="B179" s="31" t="s">
        <v>172</v>
      </c>
      <c r="C179" s="32" t="s">
        <v>118</v>
      </c>
      <c r="D179" s="51" t="s">
        <v>41</v>
      </c>
      <c r="E179" s="51" t="s">
        <v>22</v>
      </c>
      <c r="F179" s="51" t="s">
        <v>67</v>
      </c>
      <c r="G179" s="51" t="s">
        <v>28</v>
      </c>
      <c r="H179" s="64" t="n">
        <f aca="false">H180</f>
        <v>20</v>
      </c>
    </row>
    <row r="180" s="44" customFormat="true" ht="45" hidden="false" customHeight="false" outlineLevel="0" collapsed="false">
      <c r="A180" s="26"/>
      <c r="B180" s="31" t="s">
        <v>68</v>
      </c>
      <c r="C180" s="32" t="s">
        <v>118</v>
      </c>
      <c r="D180" s="32" t="s">
        <v>41</v>
      </c>
      <c r="E180" s="32" t="s">
        <v>22</v>
      </c>
      <c r="F180" s="32" t="s">
        <v>69</v>
      </c>
      <c r="G180" s="32" t="s">
        <v>28</v>
      </c>
      <c r="H180" s="64" t="n">
        <f aca="false">H181</f>
        <v>20</v>
      </c>
    </row>
    <row r="181" s="44" customFormat="true" ht="30" hidden="false" customHeight="false" outlineLevel="0" collapsed="false">
      <c r="A181" s="26"/>
      <c r="B181" s="31" t="s">
        <v>29</v>
      </c>
      <c r="C181" s="32" t="s">
        <v>118</v>
      </c>
      <c r="D181" s="32" t="s">
        <v>41</v>
      </c>
      <c r="E181" s="32" t="s">
        <v>22</v>
      </c>
      <c r="F181" s="32" t="s">
        <v>69</v>
      </c>
      <c r="G181" s="32" t="s">
        <v>30</v>
      </c>
      <c r="H181" s="64" t="n">
        <f aca="false">H182</f>
        <v>20</v>
      </c>
    </row>
    <row r="182" s="44" customFormat="true" ht="45" hidden="false" customHeight="false" outlineLevel="0" collapsed="false">
      <c r="A182" s="26"/>
      <c r="B182" s="31" t="s">
        <v>46</v>
      </c>
      <c r="C182" s="32" t="s">
        <v>118</v>
      </c>
      <c r="D182" s="32" t="s">
        <v>41</v>
      </c>
      <c r="E182" s="32" t="s">
        <v>22</v>
      </c>
      <c r="F182" s="32" t="s">
        <v>69</v>
      </c>
      <c r="G182" s="32" t="s">
        <v>47</v>
      </c>
      <c r="H182" s="64" t="n">
        <v>20</v>
      </c>
    </row>
    <row r="183" s="44" customFormat="true" ht="25.5" hidden="false" customHeight="true" outlineLevel="0" collapsed="false">
      <c r="A183" s="26"/>
      <c r="B183" s="48" t="s">
        <v>122</v>
      </c>
      <c r="C183" s="43" t="s">
        <v>118</v>
      </c>
      <c r="D183" s="43" t="s">
        <v>53</v>
      </c>
      <c r="E183" s="43" t="s">
        <v>20</v>
      </c>
      <c r="F183" s="51"/>
      <c r="G183" s="51"/>
      <c r="H183" s="29" t="n">
        <f aca="false">H184</f>
        <v>325</v>
      </c>
    </row>
    <row r="184" s="44" customFormat="true" ht="14.25" hidden="false" customHeight="false" outlineLevel="0" collapsed="false">
      <c r="A184" s="26"/>
      <c r="B184" s="27" t="s">
        <v>123</v>
      </c>
      <c r="C184" s="46" t="s">
        <v>118</v>
      </c>
      <c r="D184" s="46" t="s">
        <v>53</v>
      </c>
      <c r="E184" s="46" t="s">
        <v>22</v>
      </c>
      <c r="F184" s="46"/>
      <c r="G184" s="46"/>
      <c r="H184" s="29" t="n">
        <f aca="false">H186</f>
        <v>325</v>
      </c>
    </row>
    <row r="185" s="44" customFormat="true" ht="15" hidden="false" customHeight="false" outlineLevel="0" collapsed="false">
      <c r="A185" s="57"/>
      <c r="B185" s="31" t="s">
        <v>123</v>
      </c>
      <c r="C185" s="51" t="s">
        <v>118</v>
      </c>
      <c r="D185" s="51" t="s">
        <v>53</v>
      </c>
      <c r="E185" s="51" t="s">
        <v>22</v>
      </c>
      <c r="F185" s="51" t="s">
        <v>124</v>
      </c>
      <c r="G185" s="51"/>
      <c r="H185" s="33" t="n">
        <f aca="false">H187</f>
        <v>325</v>
      </c>
    </row>
    <row r="186" s="44" customFormat="true" ht="30" hidden="false" customHeight="false" outlineLevel="0" collapsed="false">
      <c r="A186" s="57"/>
      <c r="B186" s="31" t="s">
        <v>125</v>
      </c>
      <c r="C186" s="32" t="s">
        <v>118</v>
      </c>
      <c r="D186" s="32" t="s">
        <v>53</v>
      </c>
      <c r="E186" s="32" t="s">
        <v>22</v>
      </c>
      <c r="F186" s="32" t="s">
        <v>126</v>
      </c>
      <c r="G186" s="32" t="s">
        <v>28</v>
      </c>
      <c r="H186" s="33" t="n">
        <f aca="false">H187</f>
        <v>325</v>
      </c>
    </row>
    <row r="187" s="44" customFormat="true" ht="30" hidden="false" customHeight="false" outlineLevel="0" collapsed="false">
      <c r="A187" s="26"/>
      <c r="B187" s="31" t="s">
        <v>29</v>
      </c>
      <c r="C187" s="32" t="s">
        <v>118</v>
      </c>
      <c r="D187" s="32" t="s">
        <v>53</v>
      </c>
      <c r="E187" s="32" t="s">
        <v>22</v>
      </c>
      <c r="F187" s="32" t="s">
        <v>126</v>
      </c>
      <c r="G187" s="32" t="s">
        <v>30</v>
      </c>
      <c r="H187" s="33" t="n">
        <f aca="false">H188</f>
        <v>325</v>
      </c>
    </row>
    <row r="188" s="44" customFormat="true" ht="45" hidden="false" customHeight="false" outlineLevel="0" collapsed="false">
      <c r="A188" s="26"/>
      <c r="B188" s="31" t="s">
        <v>127</v>
      </c>
      <c r="C188" s="32" t="s">
        <v>118</v>
      </c>
      <c r="D188" s="32" t="s">
        <v>53</v>
      </c>
      <c r="E188" s="32" t="s">
        <v>22</v>
      </c>
      <c r="F188" s="32" t="s">
        <v>126</v>
      </c>
      <c r="G188" s="32" t="s">
        <v>32</v>
      </c>
      <c r="H188" s="33" t="n">
        <v>325</v>
      </c>
    </row>
    <row r="189" s="44" customFormat="true" ht="14.25" hidden="false" customHeight="false" outlineLevel="0" collapsed="false">
      <c r="A189" s="26"/>
      <c r="B189" s="60" t="s">
        <v>128</v>
      </c>
      <c r="C189" s="46" t="s">
        <v>118</v>
      </c>
      <c r="D189" s="46" t="s">
        <v>129</v>
      </c>
      <c r="E189" s="46" t="s">
        <v>20</v>
      </c>
      <c r="F189" s="46"/>
      <c r="G189" s="46"/>
      <c r="H189" s="58" t="n">
        <f aca="false">H190+H200+H209</f>
        <v>52577</v>
      </c>
    </row>
    <row r="190" s="44" customFormat="true" ht="14.25" hidden="false" customHeight="false" outlineLevel="0" collapsed="false">
      <c r="A190" s="26"/>
      <c r="B190" s="60" t="s">
        <v>140</v>
      </c>
      <c r="C190" s="46" t="s">
        <v>118</v>
      </c>
      <c r="D190" s="46" t="s">
        <v>129</v>
      </c>
      <c r="E190" s="46" t="s">
        <v>41</v>
      </c>
      <c r="F190" s="46"/>
      <c r="G190" s="65"/>
      <c r="H190" s="61" t="n">
        <f aca="false">H191+H196</f>
        <v>49461</v>
      </c>
    </row>
    <row r="191" s="44" customFormat="true" ht="30" hidden="false" customHeight="false" outlineLevel="0" collapsed="false">
      <c r="A191" s="26"/>
      <c r="B191" s="63" t="s">
        <v>141</v>
      </c>
      <c r="C191" s="32" t="s">
        <v>118</v>
      </c>
      <c r="D191" s="32" t="s">
        <v>129</v>
      </c>
      <c r="E191" s="32" t="s">
        <v>41</v>
      </c>
      <c r="F191" s="32" t="s">
        <v>142</v>
      </c>
      <c r="G191" s="32" t="s">
        <v>28</v>
      </c>
      <c r="H191" s="64" t="n">
        <f aca="false">H192</f>
        <v>49185</v>
      </c>
    </row>
    <row r="192" s="44" customFormat="true" ht="30" hidden="false" customHeight="false" outlineLevel="0" collapsed="false">
      <c r="A192" s="26"/>
      <c r="B192" s="63" t="s">
        <v>133</v>
      </c>
      <c r="C192" s="32" t="s">
        <v>118</v>
      </c>
      <c r="D192" s="32" t="s">
        <v>129</v>
      </c>
      <c r="E192" s="32" t="s">
        <v>41</v>
      </c>
      <c r="F192" s="32" t="s">
        <v>143</v>
      </c>
      <c r="G192" s="32" t="s">
        <v>28</v>
      </c>
      <c r="H192" s="64" t="n">
        <f aca="false">H193</f>
        <v>49185</v>
      </c>
    </row>
    <row r="193" s="44" customFormat="true" ht="30" hidden="false" customHeight="false" outlineLevel="0" collapsed="false">
      <c r="A193" s="26"/>
      <c r="B193" s="63" t="s">
        <v>135</v>
      </c>
      <c r="C193" s="32" t="s">
        <v>118</v>
      </c>
      <c r="D193" s="32" t="s">
        <v>129</v>
      </c>
      <c r="E193" s="32" t="s">
        <v>41</v>
      </c>
      <c r="F193" s="32" t="s">
        <v>143</v>
      </c>
      <c r="G193" s="32" t="s">
        <v>136</v>
      </c>
      <c r="H193" s="64" t="n">
        <f aca="false">H194+H195</f>
        <v>49185</v>
      </c>
    </row>
    <row r="194" s="44" customFormat="true" ht="45" hidden="false" customHeight="false" outlineLevel="0" collapsed="false">
      <c r="A194" s="26"/>
      <c r="B194" s="31" t="s">
        <v>46</v>
      </c>
      <c r="C194" s="32" t="s">
        <v>118</v>
      </c>
      <c r="D194" s="32" t="s">
        <v>129</v>
      </c>
      <c r="E194" s="32" t="s">
        <v>41</v>
      </c>
      <c r="F194" s="32" t="s">
        <v>143</v>
      </c>
      <c r="G194" s="32" t="s">
        <v>139</v>
      </c>
      <c r="H194" s="64" t="n">
        <v>31372</v>
      </c>
    </row>
    <row r="195" s="44" customFormat="true" ht="32.25" hidden="false" customHeight="true" outlineLevel="0" collapsed="false">
      <c r="A195" s="26"/>
      <c r="B195" s="31" t="s">
        <v>35</v>
      </c>
      <c r="C195" s="32" t="s">
        <v>118</v>
      </c>
      <c r="D195" s="32" t="s">
        <v>129</v>
      </c>
      <c r="E195" s="32" t="s">
        <v>41</v>
      </c>
      <c r="F195" s="32" t="s">
        <v>143</v>
      </c>
      <c r="G195" s="32" t="s">
        <v>138</v>
      </c>
      <c r="H195" s="64" t="n">
        <v>17813</v>
      </c>
    </row>
    <row r="196" s="44" customFormat="true" ht="30" hidden="false" customHeight="false" outlineLevel="0" collapsed="false">
      <c r="A196" s="26"/>
      <c r="B196" s="63" t="s">
        <v>72</v>
      </c>
      <c r="C196" s="32" t="s">
        <v>118</v>
      </c>
      <c r="D196" s="32" t="s">
        <v>129</v>
      </c>
      <c r="E196" s="32" t="s">
        <v>41</v>
      </c>
      <c r="F196" s="32" t="s">
        <v>73</v>
      </c>
      <c r="G196" s="32" t="s">
        <v>28</v>
      </c>
      <c r="H196" s="64" t="n">
        <f aca="false">H197</f>
        <v>276</v>
      </c>
    </row>
    <row r="197" s="44" customFormat="true" ht="30" hidden="false" customHeight="false" outlineLevel="0" collapsed="false">
      <c r="A197" s="26"/>
      <c r="B197" s="63" t="s">
        <v>144</v>
      </c>
      <c r="C197" s="32" t="s">
        <v>118</v>
      </c>
      <c r="D197" s="32" t="s">
        <v>129</v>
      </c>
      <c r="E197" s="32" t="s">
        <v>41</v>
      </c>
      <c r="F197" s="32" t="s">
        <v>145</v>
      </c>
      <c r="G197" s="32" t="s">
        <v>28</v>
      </c>
      <c r="H197" s="64" t="n">
        <f aca="false">H198</f>
        <v>276</v>
      </c>
    </row>
    <row r="198" s="44" customFormat="true" ht="30" hidden="false" customHeight="false" outlineLevel="0" collapsed="false">
      <c r="A198" s="26"/>
      <c r="B198" s="63" t="s">
        <v>135</v>
      </c>
      <c r="C198" s="32" t="s">
        <v>118</v>
      </c>
      <c r="D198" s="32" t="s">
        <v>129</v>
      </c>
      <c r="E198" s="32" t="s">
        <v>41</v>
      </c>
      <c r="F198" s="32" t="s">
        <v>145</v>
      </c>
      <c r="G198" s="32" t="s">
        <v>136</v>
      </c>
      <c r="H198" s="64" t="n">
        <f aca="false">H199</f>
        <v>276</v>
      </c>
    </row>
    <row r="199" s="44" customFormat="true" ht="45" hidden="false" customHeight="false" outlineLevel="0" collapsed="false">
      <c r="A199" s="26"/>
      <c r="B199" s="31" t="s">
        <v>46</v>
      </c>
      <c r="C199" s="32" t="s">
        <v>118</v>
      </c>
      <c r="D199" s="32" t="s">
        <v>129</v>
      </c>
      <c r="E199" s="32" t="s">
        <v>41</v>
      </c>
      <c r="F199" s="32" t="s">
        <v>145</v>
      </c>
      <c r="G199" s="32" t="s">
        <v>139</v>
      </c>
      <c r="H199" s="64" t="n">
        <v>276</v>
      </c>
    </row>
    <row r="200" s="42" customFormat="true" ht="27.75" hidden="false" customHeight="true" outlineLevel="0" collapsed="false">
      <c r="A200" s="26"/>
      <c r="B200" s="69" t="s">
        <v>146</v>
      </c>
      <c r="C200" s="43" t="s">
        <v>118</v>
      </c>
      <c r="D200" s="43" t="s">
        <v>129</v>
      </c>
      <c r="E200" s="43" t="s">
        <v>129</v>
      </c>
      <c r="F200" s="43"/>
      <c r="G200" s="43"/>
      <c r="H200" s="61" t="n">
        <f aca="false">H201+H205</f>
        <v>744</v>
      </c>
    </row>
    <row r="201" s="44" customFormat="true" ht="30" hidden="false" customHeight="false" outlineLevel="0" collapsed="false">
      <c r="A201" s="26"/>
      <c r="B201" s="63" t="s">
        <v>173</v>
      </c>
      <c r="C201" s="32" t="s">
        <v>118</v>
      </c>
      <c r="D201" s="32" t="s">
        <v>129</v>
      </c>
      <c r="E201" s="32" t="s">
        <v>129</v>
      </c>
      <c r="F201" s="32" t="s">
        <v>174</v>
      </c>
      <c r="G201" s="32" t="s">
        <v>28</v>
      </c>
      <c r="H201" s="64" t="n">
        <f aca="false">H202</f>
        <v>76</v>
      </c>
    </row>
    <row r="202" s="44" customFormat="true" ht="30" hidden="false" customHeight="false" outlineLevel="0" collapsed="false">
      <c r="A202" s="26"/>
      <c r="B202" s="63" t="s">
        <v>175</v>
      </c>
      <c r="C202" s="32" t="s">
        <v>118</v>
      </c>
      <c r="D202" s="32" t="s">
        <v>129</v>
      </c>
      <c r="E202" s="32" t="s">
        <v>129</v>
      </c>
      <c r="F202" s="32" t="s">
        <v>176</v>
      </c>
      <c r="G202" s="32" t="s">
        <v>28</v>
      </c>
      <c r="H202" s="64" t="n">
        <f aca="false">H203</f>
        <v>76</v>
      </c>
    </row>
    <row r="203" s="44" customFormat="true" ht="30" hidden="false" customHeight="false" outlineLevel="0" collapsed="false">
      <c r="A203" s="26"/>
      <c r="B203" s="63" t="s">
        <v>151</v>
      </c>
      <c r="C203" s="32" t="s">
        <v>118</v>
      </c>
      <c r="D203" s="32" t="s">
        <v>129</v>
      </c>
      <c r="E203" s="32" t="s">
        <v>129</v>
      </c>
      <c r="F203" s="32" t="s">
        <v>176</v>
      </c>
      <c r="G203" s="32" t="s">
        <v>136</v>
      </c>
      <c r="H203" s="64" t="n">
        <f aca="false">H204</f>
        <v>76</v>
      </c>
    </row>
    <row r="204" s="44" customFormat="true" ht="45" hidden="false" customHeight="false" outlineLevel="0" collapsed="false">
      <c r="A204" s="26"/>
      <c r="B204" s="63" t="s">
        <v>137</v>
      </c>
      <c r="C204" s="32" t="s">
        <v>118</v>
      </c>
      <c r="D204" s="32" t="s">
        <v>129</v>
      </c>
      <c r="E204" s="32" t="s">
        <v>129</v>
      </c>
      <c r="F204" s="32" t="s">
        <v>176</v>
      </c>
      <c r="G204" s="32" t="s">
        <v>138</v>
      </c>
      <c r="H204" s="64" t="n">
        <v>76</v>
      </c>
    </row>
    <row r="205" s="44" customFormat="true" ht="30" hidden="false" customHeight="false" outlineLevel="0" collapsed="false">
      <c r="A205" s="26"/>
      <c r="B205" s="63" t="s">
        <v>147</v>
      </c>
      <c r="C205" s="32" t="s">
        <v>118</v>
      </c>
      <c r="D205" s="32" t="s">
        <v>129</v>
      </c>
      <c r="E205" s="32" t="s">
        <v>129</v>
      </c>
      <c r="F205" s="32" t="s">
        <v>148</v>
      </c>
      <c r="G205" s="32" t="s">
        <v>28</v>
      </c>
      <c r="H205" s="64" t="n">
        <f aca="false">H206</f>
        <v>668</v>
      </c>
    </row>
    <row r="206" s="44" customFormat="true" ht="17.25" hidden="false" customHeight="true" outlineLevel="0" collapsed="false">
      <c r="A206" s="26"/>
      <c r="B206" s="63" t="s">
        <v>149</v>
      </c>
      <c r="C206" s="32" t="s">
        <v>118</v>
      </c>
      <c r="D206" s="32" t="s">
        <v>129</v>
      </c>
      <c r="E206" s="32" t="s">
        <v>129</v>
      </c>
      <c r="F206" s="32" t="s">
        <v>150</v>
      </c>
      <c r="G206" s="32" t="s">
        <v>28</v>
      </c>
      <c r="H206" s="64" t="n">
        <f aca="false">H207</f>
        <v>668</v>
      </c>
    </row>
    <row r="207" s="44" customFormat="true" ht="30" hidden="false" customHeight="false" outlineLevel="0" collapsed="false">
      <c r="A207" s="26"/>
      <c r="B207" s="63" t="s">
        <v>151</v>
      </c>
      <c r="C207" s="32" t="s">
        <v>118</v>
      </c>
      <c r="D207" s="32" t="s">
        <v>129</v>
      </c>
      <c r="E207" s="32" t="s">
        <v>129</v>
      </c>
      <c r="F207" s="32" t="s">
        <v>150</v>
      </c>
      <c r="G207" s="32" t="s">
        <v>136</v>
      </c>
      <c r="H207" s="64" t="n">
        <f aca="false">H208</f>
        <v>668</v>
      </c>
    </row>
    <row r="208" s="44" customFormat="true" ht="45" hidden="false" customHeight="false" outlineLevel="0" collapsed="false">
      <c r="A208" s="26"/>
      <c r="B208" s="63" t="s">
        <v>137</v>
      </c>
      <c r="C208" s="32" t="s">
        <v>118</v>
      </c>
      <c r="D208" s="32" t="s">
        <v>129</v>
      </c>
      <c r="E208" s="32" t="s">
        <v>129</v>
      </c>
      <c r="F208" s="32" t="s">
        <v>150</v>
      </c>
      <c r="G208" s="32" t="s">
        <v>138</v>
      </c>
      <c r="H208" s="64" t="n">
        <v>668</v>
      </c>
    </row>
    <row r="209" s="44" customFormat="true" ht="28.5" hidden="false" customHeight="false" outlineLevel="0" collapsed="false">
      <c r="A209" s="26"/>
      <c r="B209" s="67" t="s">
        <v>152</v>
      </c>
      <c r="C209" s="43" t="s">
        <v>118</v>
      </c>
      <c r="D209" s="43" t="s">
        <v>129</v>
      </c>
      <c r="E209" s="43" t="s">
        <v>153</v>
      </c>
      <c r="F209" s="43"/>
      <c r="G209" s="43"/>
      <c r="H209" s="61" t="n">
        <f aca="false">H210</f>
        <v>2372</v>
      </c>
    </row>
    <row r="210" s="44" customFormat="true" ht="60" hidden="false" customHeight="false" outlineLevel="0" collapsed="false">
      <c r="A210" s="26"/>
      <c r="B210" s="63" t="s">
        <v>154</v>
      </c>
      <c r="C210" s="32" t="s">
        <v>118</v>
      </c>
      <c r="D210" s="32" t="s">
        <v>129</v>
      </c>
      <c r="E210" s="32" t="s">
        <v>153</v>
      </c>
      <c r="F210" s="32" t="s">
        <v>155</v>
      </c>
      <c r="G210" s="32" t="s">
        <v>28</v>
      </c>
      <c r="H210" s="64" t="n">
        <f aca="false">H211</f>
        <v>2372</v>
      </c>
    </row>
    <row r="211" s="44" customFormat="true" ht="30" hidden="false" customHeight="false" outlineLevel="0" collapsed="false">
      <c r="A211" s="26"/>
      <c r="B211" s="63" t="s">
        <v>133</v>
      </c>
      <c r="C211" s="32" t="s">
        <v>118</v>
      </c>
      <c r="D211" s="32" t="s">
        <v>129</v>
      </c>
      <c r="E211" s="32" t="s">
        <v>153</v>
      </c>
      <c r="F211" s="32" t="s">
        <v>156</v>
      </c>
      <c r="G211" s="32" t="s">
        <v>28</v>
      </c>
      <c r="H211" s="64" t="n">
        <f aca="false">H212</f>
        <v>2372</v>
      </c>
    </row>
    <row r="212" s="44" customFormat="true" ht="30" hidden="false" customHeight="false" outlineLevel="0" collapsed="false">
      <c r="A212" s="26"/>
      <c r="B212" s="63" t="s">
        <v>135</v>
      </c>
      <c r="C212" s="32" t="s">
        <v>118</v>
      </c>
      <c r="D212" s="32" t="s">
        <v>129</v>
      </c>
      <c r="E212" s="32" t="s">
        <v>153</v>
      </c>
      <c r="F212" s="32" t="s">
        <v>156</v>
      </c>
      <c r="G212" s="32" t="s">
        <v>136</v>
      </c>
      <c r="H212" s="64" t="n">
        <f aca="false">H213</f>
        <v>2372</v>
      </c>
    </row>
    <row r="213" s="44" customFormat="true" ht="45" hidden="false" customHeight="false" outlineLevel="0" collapsed="false">
      <c r="A213" s="26"/>
      <c r="B213" s="63" t="s">
        <v>137</v>
      </c>
      <c r="C213" s="32" t="s">
        <v>118</v>
      </c>
      <c r="D213" s="32" t="s">
        <v>129</v>
      </c>
      <c r="E213" s="32" t="s">
        <v>153</v>
      </c>
      <c r="F213" s="32" t="s">
        <v>156</v>
      </c>
      <c r="G213" s="32" t="s">
        <v>138</v>
      </c>
      <c r="H213" s="64" t="n">
        <v>2372</v>
      </c>
    </row>
    <row r="214" s="44" customFormat="true" ht="42.75" hidden="false" customHeight="false" outlineLevel="0" collapsed="false">
      <c r="A214" s="26"/>
      <c r="B214" s="27" t="s">
        <v>157</v>
      </c>
      <c r="C214" s="43" t="s">
        <v>118</v>
      </c>
      <c r="D214" s="43" t="s">
        <v>158</v>
      </c>
      <c r="E214" s="43" t="s">
        <v>20</v>
      </c>
      <c r="F214" s="43"/>
      <c r="G214" s="43"/>
      <c r="H214" s="61" t="n">
        <f aca="false">H215</f>
        <v>9074</v>
      </c>
    </row>
    <row r="215" s="44" customFormat="true" ht="14.25" hidden="false" customHeight="false" outlineLevel="0" collapsed="false">
      <c r="A215" s="26"/>
      <c r="B215" s="27" t="s">
        <v>159</v>
      </c>
      <c r="C215" s="43" t="s">
        <v>118</v>
      </c>
      <c r="D215" s="43" t="s">
        <v>158</v>
      </c>
      <c r="E215" s="43" t="s">
        <v>19</v>
      </c>
      <c r="F215" s="43"/>
      <c r="G215" s="43"/>
      <c r="H215" s="61" t="n">
        <f aca="false">H216+H221</f>
        <v>9074</v>
      </c>
    </row>
    <row r="216" s="44" customFormat="true" ht="45" hidden="false" customHeight="false" outlineLevel="0" collapsed="false">
      <c r="A216" s="26"/>
      <c r="B216" s="31" t="s">
        <v>160</v>
      </c>
      <c r="C216" s="32" t="s">
        <v>118</v>
      </c>
      <c r="D216" s="32" t="s">
        <v>158</v>
      </c>
      <c r="E216" s="32" t="s">
        <v>19</v>
      </c>
      <c r="F216" s="32" t="s">
        <v>161</v>
      </c>
      <c r="G216" s="32" t="s">
        <v>28</v>
      </c>
      <c r="H216" s="64" t="n">
        <f aca="false">H217</f>
        <v>8614</v>
      </c>
    </row>
    <row r="217" s="44" customFormat="true" ht="30" hidden="false" customHeight="false" outlineLevel="0" collapsed="false">
      <c r="A217" s="26"/>
      <c r="B217" s="31" t="s">
        <v>133</v>
      </c>
      <c r="C217" s="32" t="s">
        <v>118</v>
      </c>
      <c r="D217" s="32" t="s">
        <v>158</v>
      </c>
      <c r="E217" s="32" t="s">
        <v>19</v>
      </c>
      <c r="F217" s="32" t="s">
        <v>162</v>
      </c>
      <c r="G217" s="32" t="s">
        <v>28</v>
      </c>
      <c r="H217" s="64" t="n">
        <f aca="false">H218</f>
        <v>8614</v>
      </c>
    </row>
    <row r="218" s="44" customFormat="true" ht="30" hidden="false" customHeight="false" outlineLevel="0" collapsed="false">
      <c r="A218" s="26"/>
      <c r="B218" s="63" t="s">
        <v>135</v>
      </c>
      <c r="C218" s="32" t="s">
        <v>118</v>
      </c>
      <c r="D218" s="32" t="s">
        <v>158</v>
      </c>
      <c r="E218" s="32" t="s">
        <v>19</v>
      </c>
      <c r="F218" s="32" t="s">
        <v>162</v>
      </c>
      <c r="G218" s="32" t="s">
        <v>136</v>
      </c>
      <c r="H218" s="64" t="n">
        <f aca="false">H219+H220</f>
        <v>8614</v>
      </c>
    </row>
    <row r="219" s="44" customFormat="true" ht="45" hidden="false" customHeight="false" outlineLevel="0" collapsed="false">
      <c r="A219" s="26"/>
      <c r="B219" s="31" t="s">
        <v>46</v>
      </c>
      <c r="C219" s="32" t="s">
        <v>118</v>
      </c>
      <c r="D219" s="32" t="s">
        <v>158</v>
      </c>
      <c r="E219" s="32" t="s">
        <v>19</v>
      </c>
      <c r="F219" s="32" t="s">
        <v>162</v>
      </c>
      <c r="G219" s="32" t="s">
        <v>139</v>
      </c>
      <c r="H219" s="64" t="n">
        <v>378</v>
      </c>
    </row>
    <row r="220" s="44" customFormat="true" ht="30" hidden="false" customHeight="true" outlineLevel="0" collapsed="false">
      <c r="A220" s="26"/>
      <c r="B220" s="63" t="s">
        <v>137</v>
      </c>
      <c r="C220" s="32" t="s">
        <v>118</v>
      </c>
      <c r="D220" s="32" t="s">
        <v>158</v>
      </c>
      <c r="E220" s="32" t="s">
        <v>19</v>
      </c>
      <c r="F220" s="32" t="s">
        <v>162</v>
      </c>
      <c r="G220" s="32" t="s">
        <v>138</v>
      </c>
      <c r="H220" s="64" t="n">
        <v>8236</v>
      </c>
    </row>
    <row r="221" s="44" customFormat="true" ht="18.75" hidden="false" customHeight="true" outlineLevel="0" collapsed="false">
      <c r="A221" s="26"/>
      <c r="B221" s="31" t="s">
        <v>163</v>
      </c>
      <c r="C221" s="32" t="s">
        <v>118</v>
      </c>
      <c r="D221" s="32" t="s">
        <v>158</v>
      </c>
      <c r="E221" s="32" t="s">
        <v>19</v>
      </c>
      <c r="F221" s="32" t="s">
        <v>164</v>
      </c>
      <c r="G221" s="32" t="s">
        <v>28</v>
      </c>
      <c r="H221" s="64" t="n">
        <f aca="false">H222</f>
        <v>460</v>
      </c>
    </row>
    <row r="222" s="44" customFormat="true" ht="30" hidden="false" customHeight="false" outlineLevel="0" collapsed="false">
      <c r="A222" s="26"/>
      <c r="B222" s="31" t="s">
        <v>133</v>
      </c>
      <c r="C222" s="32" t="s">
        <v>118</v>
      </c>
      <c r="D222" s="32" t="s">
        <v>158</v>
      </c>
      <c r="E222" s="32" t="s">
        <v>19</v>
      </c>
      <c r="F222" s="32" t="s">
        <v>165</v>
      </c>
      <c r="G222" s="32" t="s">
        <v>28</v>
      </c>
      <c r="H222" s="64" t="n">
        <f aca="false">H223</f>
        <v>460</v>
      </c>
    </row>
    <row r="223" s="44" customFormat="true" ht="30" hidden="false" customHeight="false" outlineLevel="0" collapsed="false">
      <c r="A223" s="26"/>
      <c r="B223" s="63" t="s">
        <v>135</v>
      </c>
      <c r="C223" s="32" t="s">
        <v>118</v>
      </c>
      <c r="D223" s="32" t="s">
        <v>158</v>
      </c>
      <c r="E223" s="32" t="s">
        <v>19</v>
      </c>
      <c r="F223" s="32" t="s">
        <v>165</v>
      </c>
      <c r="G223" s="32" t="s">
        <v>136</v>
      </c>
      <c r="H223" s="64" t="n">
        <f aca="false">H224+H225</f>
        <v>460</v>
      </c>
    </row>
    <row r="224" s="44" customFormat="true" ht="38.25" hidden="false" customHeight="true" outlineLevel="0" collapsed="false">
      <c r="A224" s="26"/>
      <c r="B224" s="31" t="s">
        <v>46</v>
      </c>
      <c r="C224" s="32" t="s">
        <v>118</v>
      </c>
      <c r="D224" s="32" t="s">
        <v>158</v>
      </c>
      <c r="E224" s="32" t="s">
        <v>19</v>
      </c>
      <c r="F224" s="32" t="s">
        <v>165</v>
      </c>
      <c r="G224" s="32" t="s">
        <v>139</v>
      </c>
      <c r="H224" s="64" t="n">
        <v>44</v>
      </c>
    </row>
    <row r="225" s="44" customFormat="true" ht="29.25" hidden="false" customHeight="true" outlineLevel="0" collapsed="false">
      <c r="A225" s="26"/>
      <c r="B225" s="63" t="s">
        <v>137</v>
      </c>
      <c r="C225" s="32" t="s">
        <v>118</v>
      </c>
      <c r="D225" s="32" t="s">
        <v>158</v>
      </c>
      <c r="E225" s="32" t="s">
        <v>19</v>
      </c>
      <c r="F225" s="32" t="s">
        <v>165</v>
      </c>
      <c r="G225" s="32" t="s">
        <v>138</v>
      </c>
      <c r="H225" s="64" t="n">
        <v>416</v>
      </c>
    </row>
    <row r="226" s="44" customFormat="true" ht="15.75" hidden="false" customHeight="true" outlineLevel="0" collapsed="false">
      <c r="A226" s="26"/>
      <c r="B226" s="27" t="s">
        <v>177</v>
      </c>
      <c r="C226" s="46" t="s">
        <v>118</v>
      </c>
      <c r="D226" s="46" t="s">
        <v>153</v>
      </c>
      <c r="E226" s="46" t="s">
        <v>20</v>
      </c>
      <c r="F226" s="46"/>
      <c r="G226" s="46"/>
      <c r="H226" s="61" t="n">
        <f aca="false">H227</f>
        <v>1592</v>
      </c>
    </row>
    <row r="227" s="44" customFormat="true" ht="15" hidden="false" customHeight="true" outlineLevel="0" collapsed="false">
      <c r="A227" s="26"/>
      <c r="B227" s="27" t="s">
        <v>178</v>
      </c>
      <c r="C227" s="46" t="s">
        <v>118</v>
      </c>
      <c r="D227" s="46" t="s">
        <v>153</v>
      </c>
      <c r="E227" s="46" t="s">
        <v>41</v>
      </c>
      <c r="F227" s="46"/>
      <c r="G227" s="46"/>
      <c r="H227" s="61" t="n">
        <f aca="false">H228+H233</f>
        <v>1592</v>
      </c>
    </row>
    <row r="228" s="44" customFormat="true" ht="17.25" hidden="false" customHeight="true" outlineLevel="0" collapsed="false">
      <c r="A228" s="26"/>
      <c r="B228" s="31" t="s">
        <v>179</v>
      </c>
      <c r="C228" s="32" t="s">
        <v>118</v>
      </c>
      <c r="D228" s="32" t="s">
        <v>153</v>
      </c>
      <c r="E228" s="32" t="s">
        <v>41</v>
      </c>
      <c r="F228" s="32" t="s">
        <v>180</v>
      </c>
      <c r="G228" s="32" t="s">
        <v>28</v>
      </c>
      <c r="H228" s="64" t="n">
        <f aca="false">H229</f>
        <v>1442</v>
      </c>
    </row>
    <row r="229" s="70" customFormat="true" ht="30" hidden="false" customHeight="false" outlineLevel="0" collapsed="false">
      <c r="A229" s="26"/>
      <c r="B229" s="31" t="s">
        <v>133</v>
      </c>
      <c r="C229" s="32" t="s">
        <v>118</v>
      </c>
      <c r="D229" s="32" t="s">
        <v>153</v>
      </c>
      <c r="E229" s="32" t="s">
        <v>41</v>
      </c>
      <c r="F229" s="32" t="s">
        <v>181</v>
      </c>
      <c r="G229" s="32" t="s">
        <v>28</v>
      </c>
      <c r="H229" s="64" t="n">
        <f aca="false">H230</f>
        <v>1442</v>
      </c>
    </row>
    <row r="230" s="70" customFormat="true" ht="30" hidden="false" customHeight="false" outlineLevel="0" collapsed="false">
      <c r="A230" s="26"/>
      <c r="B230" s="63" t="s">
        <v>135</v>
      </c>
      <c r="C230" s="32" t="s">
        <v>118</v>
      </c>
      <c r="D230" s="32" t="s">
        <v>153</v>
      </c>
      <c r="E230" s="32" t="s">
        <v>41</v>
      </c>
      <c r="F230" s="32" t="s">
        <v>181</v>
      </c>
      <c r="G230" s="32" t="s">
        <v>136</v>
      </c>
      <c r="H230" s="64" t="n">
        <f aca="false">H231+H232</f>
        <v>1442</v>
      </c>
    </row>
    <row r="231" s="70" customFormat="true" ht="42" hidden="false" customHeight="true" outlineLevel="0" collapsed="false">
      <c r="A231" s="26"/>
      <c r="B231" s="31" t="s">
        <v>46</v>
      </c>
      <c r="C231" s="32" t="s">
        <v>118</v>
      </c>
      <c r="D231" s="32" t="s">
        <v>153</v>
      </c>
      <c r="E231" s="32" t="s">
        <v>41</v>
      </c>
      <c r="F231" s="32" t="s">
        <v>181</v>
      </c>
      <c r="G231" s="32" t="s">
        <v>139</v>
      </c>
      <c r="H231" s="64" t="n">
        <v>49</v>
      </c>
    </row>
    <row r="232" s="70" customFormat="true" ht="28.5" hidden="false" customHeight="true" outlineLevel="0" collapsed="false">
      <c r="A232" s="26"/>
      <c r="B232" s="63" t="s">
        <v>137</v>
      </c>
      <c r="C232" s="32" t="s">
        <v>118</v>
      </c>
      <c r="D232" s="32" t="s">
        <v>153</v>
      </c>
      <c r="E232" s="32" t="s">
        <v>41</v>
      </c>
      <c r="F232" s="32" t="s">
        <v>181</v>
      </c>
      <c r="G232" s="32" t="s">
        <v>138</v>
      </c>
      <c r="H232" s="64" t="n">
        <v>1393</v>
      </c>
    </row>
    <row r="233" s="70" customFormat="true" ht="51" hidden="false" customHeight="true" outlineLevel="0" collapsed="false">
      <c r="A233" s="26"/>
      <c r="B233" s="31" t="s">
        <v>182</v>
      </c>
      <c r="C233" s="32" t="s">
        <v>118</v>
      </c>
      <c r="D233" s="32" t="s">
        <v>153</v>
      </c>
      <c r="E233" s="32" t="s">
        <v>41</v>
      </c>
      <c r="F233" s="32" t="s">
        <v>183</v>
      </c>
      <c r="G233" s="32" t="s">
        <v>28</v>
      </c>
      <c r="H233" s="64" t="n">
        <f aca="false">H234</f>
        <v>150</v>
      </c>
    </row>
    <row r="234" s="70" customFormat="true" ht="29.25" hidden="false" customHeight="true" outlineLevel="0" collapsed="false">
      <c r="A234" s="26"/>
      <c r="B234" s="63" t="s">
        <v>135</v>
      </c>
      <c r="C234" s="32" t="s">
        <v>118</v>
      </c>
      <c r="D234" s="32" t="s">
        <v>153</v>
      </c>
      <c r="E234" s="32" t="s">
        <v>41</v>
      </c>
      <c r="F234" s="32" t="s">
        <v>183</v>
      </c>
      <c r="G234" s="32" t="s">
        <v>136</v>
      </c>
      <c r="H234" s="64" t="n">
        <f aca="false">H235</f>
        <v>150</v>
      </c>
    </row>
    <row r="235" s="70" customFormat="true" ht="42.75" hidden="false" customHeight="true" outlineLevel="0" collapsed="false">
      <c r="A235" s="26"/>
      <c r="B235" s="31" t="s">
        <v>46</v>
      </c>
      <c r="C235" s="32" t="s">
        <v>118</v>
      </c>
      <c r="D235" s="32" t="s">
        <v>153</v>
      </c>
      <c r="E235" s="32" t="s">
        <v>41</v>
      </c>
      <c r="F235" s="32" t="s">
        <v>183</v>
      </c>
      <c r="G235" s="32" t="s">
        <v>139</v>
      </c>
      <c r="H235" s="64" t="n">
        <v>150</v>
      </c>
    </row>
    <row r="236" s="70" customFormat="true" ht="14.25" hidden="false" customHeight="false" outlineLevel="0" collapsed="false">
      <c r="A236" s="26"/>
      <c r="B236" s="60" t="s">
        <v>94</v>
      </c>
      <c r="C236" s="43" t="s">
        <v>118</v>
      </c>
      <c r="D236" s="43" t="s">
        <v>95</v>
      </c>
      <c r="E236" s="43" t="s">
        <v>20</v>
      </c>
      <c r="F236" s="43"/>
      <c r="G236" s="43"/>
      <c r="H236" s="61" t="n">
        <f aca="false">H237</f>
        <v>175</v>
      </c>
    </row>
    <row r="237" s="70" customFormat="true" ht="16.5" hidden="false" customHeight="true" outlineLevel="0" collapsed="false">
      <c r="A237" s="26"/>
      <c r="B237" s="63" t="s">
        <v>167</v>
      </c>
      <c r="C237" s="32" t="s">
        <v>118</v>
      </c>
      <c r="D237" s="32" t="s">
        <v>95</v>
      </c>
      <c r="E237" s="32" t="s">
        <v>45</v>
      </c>
      <c r="F237" s="32" t="s">
        <v>106</v>
      </c>
      <c r="G237" s="32" t="s">
        <v>28</v>
      </c>
      <c r="H237" s="64" t="n">
        <f aca="false">H238</f>
        <v>175</v>
      </c>
    </row>
    <row r="238" s="70" customFormat="true" ht="29.25" hidden="false" customHeight="true" outlineLevel="0" collapsed="false">
      <c r="A238" s="26"/>
      <c r="B238" s="63" t="s">
        <v>72</v>
      </c>
      <c r="C238" s="32" t="s">
        <v>118</v>
      </c>
      <c r="D238" s="32" t="s">
        <v>95</v>
      </c>
      <c r="E238" s="32" t="s">
        <v>45</v>
      </c>
      <c r="F238" s="32" t="s">
        <v>73</v>
      </c>
      <c r="G238" s="32" t="s">
        <v>28</v>
      </c>
      <c r="H238" s="64" t="n">
        <f aca="false">H239</f>
        <v>175</v>
      </c>
    </row>
    <row r="239" s="70" customFormat="true" ht="73.5" hidden="false" customHeight="true" outlineLevel="0" collapsed="false">
      <c r="A239" s="26"/>
      <c r="B239" s="63" t="s">
        <v>168</v>
      </c>
      <c r="C239" s="32" t="s">
        <v>118</v>
      </c>
      <c r="D239" s="32" t="s">
        <v>95</v>
      </c>
      <c r="E239" s="32" t="s">
        <v>45</v>
      </c>
      <c r="F239" s="32" t="s">
        <v>169</v>
      </c>
      <c r="G239" s="32" t="s">
        <v>102</v>
      </c>
      <c r="H239" s="64" t="n">
        <f aca="false">H240</f>
        <v>175</v>
      </c>
    </row>
    <row r="240" s="70" customFormat="true" ht="21" hidden="false" customHeight="true" outlineLevel="0" collapsed="false">
      <c r="A240" s="26"/>
      <c r="B240" s="63" t="s">
        <v>170</v>
      </c>
      <c r="C240" s="32" t="s">
        <v>118</v>
      </c>
      <c r="D240" s="32" t="s">
        <v>95</v>
      </c>
      <c r="E240" s="32" t="s">
        <v>45</v>
      </c>
      <c r="F240" s="32" t="s">
        <v>169</v>
      </c>
      <c r="G240" s="32" t="s">
        <v>112</v>
      </c>
      <c r="H240" s="64" t="n">
        <v>175</v>
      </c>
    </row>
    <row r="241" s="44" customFormat="true" ht="27.75" hidden="false" customHeight="true" outlineLevel="0" collapsed="false">
      <c r="A241" s="36" t="n">
        <v>5</v>
      </c>
      <c r="B241" s="54" t="s">
        <v>184</v>
      </c>
      <c r="C241" s="55" t="s">
        <v>118</v>
      </c>
      <c r="D241" s="55"/>
      <c r="E241" s="55"/>
      <c r="F241" s="55"/>
      <c r="G241" s="55"/>
      <c r="H241" s="68" t="n">
        <f aca="false">H242+H255+H261+H293+H304</f>
        <v>65392</v>
      </c>
    </row>
    <row r="242" s="44" customFormat="true" ht="28.5" hidden="false" customHeight="false" outlineLevel="0" collapsed="false">
      <c r="A242" s="26"/>
      <c r="B242" s="27" t="s">
        <v>18</v>
      </c>
      <c r="C242" s="43" t="s">
        <v>118</v>
      </c>
      <c r="D242" s="43" t="s">
        <v>19</v>
      </c>
      <c r="E242" s="43" t="s">
        <v>20</v>
      </c>
      <c r="F242" s="43"/>
      <c r="G242" s="43"/>
      <c r="H242" s="61" t="n">
        <f aca="false">H243</f>
        <v>15785</v>
      </c>
    </row>
    <row r="243" s="44" customFormat="true" ht="71.25" hidden="false" customHeight="false" outlineLevel="0" collapsed="false">
      <c r="A243" s="26"/>
      <c r="B243" s="27" t="s">
        <v>44</v>
      </c>
      <c r="C243" s="43" t="s">
        <v>118</v>
      </c>
      <c r="D243" s="43" t="s">
        <v>19</v>
      </c>
      <c r="E243" s="43" t="s">
        <v>45</v>
      </c>
      <c r="F243" s="43"/>
      <c r="G243" s="43"/>
      <c r="H243" s="61" t="n">
        <f aca="false">H244+H251</f>
        <v>15785</v>
      </c>
    </row>
    <row r="244" s="44" customFormat="true" ht="30" hidden="false" customHeight="false" outlineLevel="0" collapsed="false">
      <c r="A244" s="26"/>
      <c r="B244" s="31" t="s">
        <v>119</v>
      </c>
      <c r="C244" s="32" t="s">
        <v>118</v>
      </c>
      <c r="D244" s="32" t="s">
        <v>19</v>
      </c>
      <c r="E244" s="32" t="s">
        <v>45</v>
      </c>
      <c r="F244" s="32" t="s">
        <v>24</v>
      </c>
      <c r="G244" s="32" t="s">
        <v>28</v>
      </c>
      <c r="H244" s="64" t="n">
        <f aca="false">H245+H248</f>
        <v>15690</v>
      </c>
    </row>
    <row r="245" s="44" customFormat="true" ht="15.75" hidden="false" customHeight="true" outlineLevel="0" collapsed="false">
      <c r="A245" s="26"/>
      <c r="B245" s="31" t="s">
        <v>25</v>
      </c>
      <c r="C245" s="32" t="s">
        <v>118</v>
      </c>
      <c r="D245" s="32" t="s">
        <v>19</v>
      </c>
      <c r="E245" s="32" t="s">
        <v>45</v>
      </c>
      <c r="F245" s="32" t="s">
        <v>27</v>
      </c>
      <c r="G245" s="32" t="s">
        <v>28</v>
      </c>
      <c r="H245" s="64" t="n">
        <f aca="false">H246</f>
        <v>14474</v>
      </c>
    </row>
    <row r="246" s="44" customFormat="true" ht="30" hidden="false" customHeight="false" outlineLevel="0" collapsed="false">
      <c r="A246" s="26"/>
      <c r="B246" s="31" t="s">
        <v>29</v>
      </c>
      <c r="C246" s="32" t="s">
        <v>118</v>
      </c>
      <c r="D246" s="32" t="s">
        <v>19</v>
      </c>
      <c r="E246" s="32" t="s">
        <v>45</v>
      </c>
      <c r="F246" s="32" t="s">
        <v>27</v>
      </c>
      <c r="G246" s="32" t="s">
        <v>30</v>
      </c>
      <c r="H246" s="64" t="n">
        <f aca="false">H247</f>
        <v>14474</v>
      </c>
    </row>
    <row r="247" s="44" customFormat="true" ht="45" hidden="false" customHeight="false" outlineLevel="0" collapsed="false">
      <c r="A247" s="26"/>
      <c r="B247" s="31" t="s">
        <v>35</v>
      </c>
      <c r="C247" s="32" t="s">
        <v>118</v>
      </c>
      <c r="D247" s="32" t="s">
        <v>19</v>
      </c>
      <c r="E247" s="32" t="s">
        <v>45</v>
      </c>
      <c r="F247" s="32" t="s">
        <v>27</v>
      </c>
      <c r="G247" s="32" t="s">
        <v>32</v>
      </c>
      <c r="H247" s="64" t="n">
        <v>14474</v>
      </c>
    </row>
    <row r="248" s="44" customFormat="true" ht="40.5" hidden="false" customHeight="true" outlineLevel="0" collapsed="false">
      <c r="A248" s="26"/>
      <c r="B248" s="31" t="s">
        <v>120</v>
      </c>
      <c r="C248" s="32" t="s">
        <v>118</v>
      </c>
      <c r="D248" s="32" t="s">
        <v>19</v>
      </c>
      <c r="E248" s="32" t="s">
        <v>45</v>
      </c>
      <c r="F248" s="32" t="s">
        <v>121</v>
      </c>
      <c r="G248" s="32" t="s">
        <v>28</v>
      </c>
      <c r="H248" s="64" t="n">
        <f aca="false">H249</f>
        <v>1216</v>
      </c>
    </row>
    <row r="249" s="44" customFormat="true" ht="30" hidden="false" customHeight="false" outlineLevel="0" collapsed="false">
      <c r="A249" s="26"/>
      <c r="B249" s="31" t="s">
        <v>29</v>
      </c>
      <c r="C249" s="32" t="s">
        <v>118</v>
      </c>
      <c r="D249" s="32" t="s">
        <v>19</v>
      </c>
      <c r="E249" s="32" t="s">
        <v>45</v>
      </c>
      <c r="F249" s="32" t="s">
        <v>121</v>
      </c>
      <c r="G249" s="32" t="s">
        <v>30</v>
      </c>
      <c r="H249" s="64" t="n">
        <f aca="false">H250</f>
        <v>1216</v>
      </c>
    </row>
    <row r="250" s="44" customFormat="true" ht="45" hidden="false" customHeight="false" outlineLevel="0" collapsed="false">
      <c r="A250" s="26"/>
      <c r="B250" s="31" t="s">
        <v>35</v>
      </c>
      <c r="C250" s="32" t="s">
        <v>118</v>
      </c>
      <c r="D250" s="32" t="s">
        <v>19</v>
      </c>
      <c r="E250" s="32" t="s">
        <v>45</v>
      </c>
      <c r="F250" s="32" t="s">
        <v>121</v>
      </c>
      <c r="G250" s="32" t="s">
        <v>32</v>
      </c>
      <c r="H250" s="64" t="n">
        <v>1216</v>
      </c>
    </row>
    <row r="251" s="44" customFormat="true" ht="30" hidden="false" customHeight="false" outlineLevel="0" collapsed="false">
      <c r="A251" s="26"/>
      <c r="B251" s="31" t="s">
        <v>48</v>
      </c>
      <c r="C251" s="32" t="s">
        <v>118</v>
      </c>
      <c r="D251" s="32" t="s">
        <v>19</v>
      </c>
      <c r="E251" s="32" t="s">
        <v>45</v>
      </c>
      <c r="F251" s="32" t="s">
        <v>49</v>
      </c>
      <c r="G251" s="32" t="s">
        <v>28</v>
      </c>
      <c r="H251" s="64" t="n">
        <f aca="false">H252</f>
        <v>95</v>
      </c>
    </row>
    <row r="252" s="44" customFormat="true" ht="18.75" hidden="false" customHeight="true" outlineLevel="0" collapsed="false">
      <c r="A252" s="26"/>
      <c r="B252" s="31" t="s">
        <v>50</v>
      </c>
      <c r="C252" s="32" t="s">
        <v>118</v>
      </c>
      <c r="D252" s="32" t="s">
        <v>19</v>
      </c>
      <c r="E252" s="32" t="s">
        <v>45</v>
      </c>
      <c r="F252" s="32" t="s">
        <v>51</v>
      </c>
      <c r="G252" s="32" t="s">
        <v>28</v>
      </c>
      <c r="H252" s="64" t="n">
        <f aca="false">H253</f>
        <v>95</v>
      </c>
    </row>
    <row r="253" s="44" customFormat="true" ht="30" hidden="false" customHeight="false" outlineLevel="0" collapsed="false">
      <c r="A253" s="26"/>
      <c r="B253" s="31" t="s">
        <v>29</v>
      </c>
      <c r="C253" s="32" t="s">
        <v>118</v>
      </c>
      <c r="D253" s="32" t="s">
        <v>19</v>
      </c>
      <c r="E253" s="32" t="s">
        <v>45</v>
      </c>
      <c r="F253" s="32" t="s">
        <v>51</v>
      </c>
      <c r="G253" s="32" t="s">
        <v>30</v>
      </c>
      <c r="H253" s="64" t="n">
        <f aca="false">H254</f>
        <v>95</v>
      </c>
    </row>
    <row r="254" s="44" customFormat="true" ht="45" hidden="false" customHeight="false" outlineLevel="0" collapsed="false">
      <c r="A254" s="26"/>
      <c r="B254" s="31" t="s">
        <v>46</v>
      </c>
      <c r="C254" s="32" t="s">
        <v>118</v>
      </c>
      <c r="D254" s="32" t="s">
        <v>19</v>
      </c>
      <c r="E254" s="32" t="s">
        <v>45</v>
      </c>
      <c r="F254" s="32" t="s">
        <v>51</v>
      </c>
      <c r="G254" s="32" t="s">
        <v>47</v>
      </c>
      <c r="H254" s="64" t="n">
        <v>95</v>
      </c>
    </row>
    <row r="255" s="44" customFormat="true" ht="17.25" hidden="false" customHeight="true" outlineLevel="0" collapsed="false">
      <c r="A255" s="26"/>
      <c r="B255" s="27" t="s">
        <v>64</v>
      </c>
      <c r="C255" s="43" t="s">
        <v>118</v>
      </c>
      <c r="D255" s="43" t="s">
        <v>41</v>
      </c>
      <c r="E255" s="43" t="s">
        <v>20</v>
      </c>
      <c r="F255" s="46"/>
      <c r="G255" s="46"/>
      <c r="H255" s="71" t="n">
        <f aca="false">H256</f>
        <v>344</v>
      </c>
    </row>
    <row r="256" s="44" customFormat="true" ht="25.5" hidden="false" customHeight="true" outlineLevel="0" collapsed="false">
      <c r="A256" s="26"/>
      <c r="B256" s="27" t="s">
        <v>65</v>
      </c>
      <c r="C256" s="43" t="s">
        <v>118</v>
      </c>
      <c r="D256" s="43" t="s">
        <v>41</v>
      </c>
      <c r="E256" s="43" t="s">
        <v>22</v>
      </c>
      <c r="F256" s="43"/>
      <c r="G256" s="43"/>
      <c r="H256" s="61" t="n">
        <f aca="false">H258</f>
        <v>344</v>
      </c>
    </row>
    <row r="257" s="44" customFormat="true" ht="30" hidden="false" customHeight="false" outlineLevel="0" collapsed="false">
      <c r="A257" s="26"/>
      <c r="B257" s="31" t="s">
        <v>66</v>
      </c>
      <c r="C257" s="32" t="s">
        <v>118</v>
      </c>
      <c r="D257" s="51" t="s">
        <v>41</v>
      </c>
      <c r="E257" s="51" t="s">
        <v>22</v>
      </c>
      <c r="F257" s="51" t="s">
        <v>67</v>
      </c>
      <c r="G257" s="51" t="s">
        <v>28</v>
      </c>
      <c r="H257" s="64" t="n">
        <f aca="false">H258</f>
        <v>344</v>
      </c>
    </row>
    <row r="258" s="44" customFormat="true" ht="45" hidden="false" customHeight="false" outlineLevel="0" collapsed="false">
      <c r="A258" s="26"/>
      <c r="B258" s="31" t="s">
        <v>68</v>
      </c>
      <c r="C258" s="32" t="s">
        <v>118</v>
      </c>
      <c r="D258" s="32" t="s">
        <v>41</v>
      </c>
      <c r="E258" s="32" t="s">
        <v>22</v>
      </c>
      <c r="F258" s="32" t="s">
        <v>69</v>
      </c>
      <c r="G258" s="32" t="s">
        <v>28</v>
      </c>
      <c r="H258" s="64" t="n">
        <f aca="false">H259</f>
        <v>344</v>
      </c>
    </row>
    <row r="259" s="44" customFormat="true" ht="30" hidden="false" customHeight="false" outlineLevel="0" collapsed="false">
      <c r="A259" s="26"/>
      <c r="B259" s="31" t="s">
        <v>29</v>
      </c>
      <c r="C259" s="32" t="s">
        <v>118</v>
      </c>
      <c r="D259" s="32" t="s">
        <v>41</v>
      </c>
      <c r="E259" s="32" t="s">
        <v>22</v>
      </c>
      <c r="F259" s="32" t="s">
        <v>69</v>
      </c>
      <c r="G259" s="32" t="s">
        <v>30</v>
      </c>
      <c r="H259" s="64" t="n">
        <f aca="false">H260</f>
        <v>344</v>
      </c>
    </row>
    <row r="260" s="44" customFormat="true" ht="45" hidden="false" customHeight="false" outlineLevel="0" collapsed="false">
      <c r="A260" s="26"/>
      <c r="B260" s="31" t="s">
        <v>46</v>
      </c>
      <c r="C260" s="32" t="s">
        <v>118</v>
      </c>
      <c r="D260" s="32" t="s">
        <v>41</v>
      </c>
      <c r="E260" s="32" t="s">
        <v>22</v>
      </c>
      <c r="F260" s="32" t="s">
        <v>69</v>
      </c>
      <c r="G260" s="32" t="s">
        <v>47</v>
      </c>
      <c r="H260" s="64" t="n">
        <v>344</v>
      </c>
    </row>
    <row r="261" s="44" customFormat="true" ht="18" hidden="false" customHeight="true" outlineLevel="0" collapsed="false">
      <c r="A261" s="26"/>
      <c r="B261" s="60" t="s">
        <v>128</v>
      </c>
      <c r="C261" s="46" t="s">
        <v>118</v>
      </c>
      <c r="D261" s="46" t="s">
        <v>129</v>
      </c>
      <c r="E261" s="46" t="s">
        <v>20</v>
      </c>
      <c r="F261" s="46"/>
      <c r="G261" s="46"/>
      <c r="H261" s="58" t="n">
        <f aca="false">H262+H268+H283+H288</f>
        <v>48361</v>
      </c>
    </row>
    <row r="262" s="44" customFormat="true" ht="17.25" hidden="false" customHeight="true" outlineLevel="0" collapsed="false">
      <c r="A262" s="26"/>
      <c r="B262" s="62" t="s">
        <v>130</v>
      </c>
      <c r="C262" s="46" t="s">
        <v>118</v>
      </c>
      <c r="D262" s="46" t="s">
        <v>129</v>
      </c>
      <c r="E262" s="46" t="s">
        <v>19</v>
      </c>
      <c r="F262" s="46"/>
      <c r="G262" s="46"/>
      <c r="H262" s="58" t="n">
        <f aca="false">H263</f>
        <v>11531</v>
      </c>
    </row>
    <row r="263" s="44" customFormat="true" ht="18" hidden="false" customHeight="true" outlineLevel="0" collapsed="false">
      <c r="A263" s="26"/>
      <c r="B263" s="63" t="s">
        <v>131</v>
      </c>
      <c r="C263" s="32" t="s">
        <v>118</v>
      </c>
      <c r="D263" s="32" t="s">
        <v>129</v>
      </c>
      <c r="E263" s="32" t="s">
        <v>19</v>
      </c>
      <c r="F263" s="32" t="s">
        <v>132</v>
      </c>
      <c r="G263" s="32" t="s">
        <v>28</v>
      </c>
      <c r="H263" s="59" t="n">
        <f aca="false">H264</f>
        <v>11531</v>
      </c>
    </row>
    <row r="264" s="44" customFormat="true" ht="30" hidden="false" customHeight="false" outlineLevel="0" collapsed="false">
      <c r="A264" s="26"/>
      <c r="B264" s="63" t="s">
        <v>133</v>
      </c>
      <c r="C264" s="32" t="s">
        <v>118</v>
      </c>
      <c r="D264" s="32" t="s">
        <v>129</v>
      </c>
      <c r="E264" s="32" t="s">
        <v>19</v>
      </c>
      <c r="F264" s="32" t="s">
        <v>134</v>
      </c>
      <c r="G264" s="32" t="s">
        <v>28</v>
      </c>
      <c r="H264" s="64" t="n">
        <f aca="false">H265</f>
        <v>11531</v>
      </c>
    </row>
    <row r="265" s="44" customFormat="true" ht="30" hidden="false" customHeight="false" outlineLevel="0" collapsed="false">
      <c r="A265" s="26"/>
      <c r="B265" s="63" t="s">
        <v>135</v>
      </c>
      <c r="C265" s="32" t="s">
        <v>118</v>
      </c>
      <c r="D265" s="32" t="s">
        <v>129</v>
      </c>
      <c r="E265" s="32" t="s">
        <v>19</v>
      </c>
      <c r="F265" s="32" t="s">
        <v>134</v>
      </c>
      <c r="G265" s="32" t="s">
        <v>136</v>
      </c>
      <c r="H265" s="64" t="n">
        <f aca="false">H266+H267</f>
        <v>11531</v>
      </c>
    </row>
    <row r="266" s="44" customFormat="true" ht="45" hidden="false" customHeight="false" outlineLevel="0" collapsed="false">
      <c r="A266" s="26"/>
      <c r="B266" s="31" t="s">
        <v>46</v>
      </c>
      <c r="C266" s="32" t="s">
        <v>118</v>
      </c>
      <c r="D266" s="32" t="s">
        <v>129</v>
      </c>
      <c r="E266" s="32" t="s">
        <v>19</v>
      </c>
      <c r="F266" s="32" t="s">
        <v>134</v>
      </c>
      <c r="G266" s="32" t="s">
        <v>139</v>
      </c>
      <c r="H266" s="64" t="n">
        <v>713</v>
      </c>
    </row>
    <row r="267" s="44" customFormat="true" ht="29.25" hidden="false" customHeight="true" outlineLevel="0" collapsed="false">
      <c r="A267" s="26"/>
      <c r="B267" s="63" t="s">
        <v>137</v>
      </c>
      <c r="C267" s="32" t="s">
        <v>118</v>
      </c>
      <c r="D267" s="32" t="s">
        <v>129</v>
      </c>
      <c r="E267" s="32" t="s">
        <v>19</v>
      </c>
      <c r="F267" s="32" t="s">
        <v>134</v>
      </c>
      <c r="G267" s="32" t="s">
        <v>138</v>
      </c>
      <c r="H267" s="64" t="n">
        <v>10818</v>
      </c>
    </row>
    <row r="268" s="44" customFormat="true" ht="14.25" hidden="false" customHeight="false" outlineLevel="0" collapsed="false">
      <c r="A268" s="26"/>
      <c r="B268" s="60" t="s">
        <v>140</v>
      </c>
      <c r="C268" s="46" t="s">
        <v>118</v>
      </c>
      <c r="D268" s="46" t="s">
        <v>129</v>
      </c>
      <c r="E268" s="46" t="s">
        <v>41</v>
      </c>
      <c r="F268" s="46"/>
      <c r="G268" s="65"/>
      <c r="H268" s="61" t="n">
        <f aca="false">H269+H274+H279</f>
        <v>34100</v>
      </c>
    </row>
    <row r="269" s="44" customFormat="true" ht="25.5" hidden="false" customHeight="true" outlineLevel="0" collapsed="false">
      <c r="A269" s="26"/>
      <c r="B269" s="63" t="s">
        <v>141</v>
      </c>
      <c r="C269" s="32" t="s">
        <v>118</v>
      </c>
      <c r="D269" s="32" t="s">
        <v>129</v>
      </c>
      <c r="E269" s="32" t="s">
        <v>41</v>
      </c>
      <c r="F269" s="32" t="s">
        <v>142</v>
      </c>
      <c r="G269" s="32" t="s">
        <v>28</v>
      </c>
      <c r="H269" s="64" t="n">
        <f aca="false">H270</f>
        <v>28128</v>
      </c>
    </row>
    <row r="270" s="44" customFormat="true" ht="30" hidden="false" customHeight="false" outlineLevel="0" collapsed="false">
      <c r="A270" s="26"/>
      <c r="B270" s="63" t="s">
        <v>133</v>
      </c>
      <c r="C270" s="32" t="s">
        <v>118</v>
      </c>
      <c r="D270" s="32" t="s">
        <v>129</v>
      </c>
      <c r="E270" s="32" t="s">
        <v>41</v>
      </c>
      <c r="F270" s="32" t="s">
        <v>143</v>
      </c>
      <c r="G270" s="32" t="s">
        <v>28</v>
      </c>
      <c r="H270" s="64" t="n">
        <f aca="false">H271</f>
        <v>28128</v>
      </c>
    </row>
    <row r="271" s="44" customFormat="true" ht="30" hidden="false" customHeight="false" outlineLevel="0" collapsed="false">
      <c r="A271" s="26"/>
      <c r="B271" s="63" t="s">
        <v>135</v>
      </c>
      <c r="C271" s="32" t="s">
        <v>118</v>
      </c>
      <c r="D271" s="32" t="s">
        <v>129</v>
      </c>
      <c r="E271" s="32" t="s">
        <v>41</v>
      </c>
      <c r="F271" s="32" t="s">
        <v>143</v>
      </c>
      <c r="G271" s="32" t="s">
        <v>136</v>
      </c>
      <c r="H271" s="64" t="n">
        <f aca="false">H272+H273</f>
        <v>28128</v>
      </c>
    </row>
    <row r="272" s="44" customFormat="true" ht="40.5" hidden="false" customHeight="true" outlineLevel="0" collapsed="false">
      <c r="A272" s="26"/>
      <c r="B272" s="31" t="s">
        <v>46</v>
      </c>
      <c r="C272" s="32" t="s">
        <v>118</v>
      </c>
      <c r="D272" s="32" t="s">
        <v>129</v>
      </c>
      <c r="E272" s="32" t="s">
        <v>41</v>
      </c>
      <c r="F272" s="32" t="s">
        <v>143</v>
      </c>
      <c r="G272" s="32" t="s">
        <v>139</v>
      </c>
      <c r="H272" s="64" t="n">
        <v>20065</v>
      </c>
    </row>
    <row r="273" s="44" customFormat="true" ht="28.5" hidden="false" customHeight="true" outlineLevel="0" collapsed="false">
      <c r="A273" s="26"/>
      <c r="B273" s="31" t="s">
        <v>35</v>
      </c>
      <c r="C273" s="32" t="s">
        <v>118</v>
      </c>
      <c r="D273" s="32" t="s">
        <v>129</v>
      </c>
      <c r="E273" s="32" t="s">
        <v>41</v>
      </c>
      <c r="F273" s="32" t="s">
        <v>143</v>
      </c>
      <c r="G273" s="32" t="s">
        <v>138</v>
      </c>
      <c r="H273" s="64" t="n">
        <v>8063</v>
      </c>
    </row>
    <row r="274" s="44" customFormat="true" ht="21" hidden="false" customHeight="true" outlineLevel="0" collapsed="false">
      <c r="A274" s="26"/>
      <c r="B274" s="63" t="s">
        <v>185</v>
      </c>
      <c r="C274" s="32" t="s">
        <v>118</v>
      </c>
      <c r="D274" s="32" t="s">
        <v>129</v>
      </c>
      <c r="E274" s="32" t="s">
        <v>41</v>
      </c>
      <c r="F274" s="32" t="s">
        <v>186</v>
      </c>
      <c r="G274" s="32" t="s">
        <v>28</v>
      </c>
      <c r="H274" s="64" t="n">
        <f aca="false">H275</f>
        <v>5667</v>
      </c>
    </row>
    <row r="275" s="44" customFormat="true" ht="30" hidden="false" customHeight="false" outlineLevel="0" collapsed="false">
      <c r="A275" s="26"/>
      <c r="B275" s="63" t="s">
        <v>133</v>
      </c>
      <c r="C275" s="32" t="s">
        <v>118</v>
      </c>
      <c r="D275" s="32" t="s">
        <v>129</v>
      </c>
      <c r="E275" s="32" t="s">
        <v>41</v>
      </c>
      <c r="F275" s="32" t="s">
        <v>187</v>
      </c>
      <c r="G275" s="32" t="s">
        <v>28</v>
      </c>
      <c r="H275" s="64" t="n">
        <f aca="false">H276</f>
        <v>5667</v>
      </c>
    </row>
    <row r="276" s="44" customFormat="true" ht="30" hidden="false" customHeight="false" outlineLevel="0" collapsed="false">
      <c r="A276" s="26"/>
      <c r="B276" s="63" t="s">
        <v>135</v>
      </c>
      <c r="C276" s="32" t="s">
        <v>118</v>
      </c>
      <c r="D276" s="32" t="s">
        <v>129</v>
      </c>
      <c r="E276" s="32" t="s">
        <v>41</v>
      </c>
      <c r="F276" s="32" t="s">
        <v>187</v>
      </c>
      <c r="G276" s="32" t="s">
        <v>136</v>
      </c>
      <c r="H276" s="64" t="n">
        <f aca="false">H277+H278</f>
        <v>5667</v>
      </c>
    </row>
    <row r="277" s="44" customFormat="true" ht="38.25" hidden="false" customHeight="true" outlineLevel="0" collapsed="false">
      <c r="A277" s="26"/>
      <c r="B277" s="63" t="s">
        <v>46</v>
      </c>
      <c r="C277" s="32" t="s">
        <v>118</v>
      </c>
      <c r="D277" s="32" t="s">
        <v>129</v>
      </c>
      <c r="E277" s="32" t="s">
        <v>41</v>
      </c>
      <c r="F277" s="32" t="s">
        <v>187</v>
      </c>
      <c r="G277" s="32" t="s">
        <v>139</v>
      </c>
      <c r="H277" s="64" t="n">
        <v>45</v>
      </c>
    </row>
    <row r="278" s="44" customFormat="true" ht="33" hidden="false" customHeight="true" outlineLevel="0" collapsed="false">
      <c r="A278" s="26"/>
      <c r="B278" s="63" t="s">
        <v>137</v>
      </c>
      <c r="C278" s="32" t="s">
        <v>118</v>
      </c>
      <c r="D278" s="32" t="s">
        <v>129</v>
      </c>
      <c r="E278" s="32" t="s">
        <v>41</v>
      </c>
      <c r="F278" s="32" t="s">
        <v>187</v>
      </c>
      <c r="G278" s="32" t="s">
        <v>138</v>
      </c>
      <c r="H278" s="64" t="n">
        <v>5622</v>
      </c>
    </row>
    <row r="279" s="44" customFormat="true" ht="33" hidden="false" customHeight="true" outlineLevel="0" collapsed="false">
      <c r="A279" s="26"/>
      <c r="B279" s="63" t="s">
        <v>72</v>
      </c>
      <c r="C279" s="32" t="s">
        <v>118</v>
      </c>
      <c r="D279" s="32" t="s">
        <v>129</v>
      </c>
      <c r="E279" s="32" t="s">
        <v>41</v>
      </c>
      <c r="F279" s="32" t="s">
        <v>73</v>
      </c>
      <c r="G279" s="32" t="s">
        <v>28</v>
      </c>
      <c r="H279" s="64" t="n">
        <f aca="false">H280</f>
        <v>305</v>
      </c>
    </row>
    <row r="280" s="44" customFormat="true" ht="33" hidden="false" customHeight="true" outlineLevel="0" collapsed="false">
      <c r="A280" s="26"/>
      <c r="B280" s="63" t="s">
        <v>144</v>
      </c>
      <c r="C280" s="32" t="s">
        <v>118</v>
      </c>
      <c r="D280" s="32" t="s">
        <v>129</v>
      </c>
      <c r="E280" s="32" t="s">
        <v>41</v>
      </c>
      <c r="F280" s="32" t="s">
        <v>145</v>
      </c>
      <c r="G280" s="32" t="s">
        <v>28</v>
      </c>
      <c r="H280" s="64" t="n">
        <f aca="false">H281</f>
        <v>305</v>
      </c>
    </row>
    <row r="281" s="44" customFormat="true" ht="33" hidden="false" customHeight="true" outlineLevel="0" collapsed="false">
      <c r="A281" s="26"/>
      <c r="B281" s="63" t="s">
        <v>135</v>
      </c>
      <c r="C281" s="32" t="s">
        <v>118</v>
      </c>
      <c r="D281" s="32" t="s">
        <v>129</v>
      </c>
      <c r="E281" s="32" t="s">
        <v>41</v>
      </c>
      <c r="F281" s="32" t="s">
        <v>145</v>
      </c>
      <c r="G281" s="32" t="s">
        <v>136</v>
      </c>
      <c r="H281" s="64" t="n">
        <f aca="false">H282</f>
        <v>305</v>
      </c>
    </row>
    <row r="282" s="44" customFormat="true" ht="33" hidden="false" customHeight="true" outlineLevel="0" collapsed="false">
      <c r="A282" s="26"/>
      <c r="B282" s="31" t="s">
        <v>46</v>
      </c>
      <c r="C282" s="32" t="s">
        <v>118</v>
      </c>
      <c r="D282" s="32" t="s">
        <v>129</v>
      </c>
      <c r="E282" s="32" t="s">
        <v>41</v>
      </c>
      <c r="F282" s="32" t="s">
        <v>145</v>
      </c>
      <c r="G282" s="32" t="s">
        <v>139</v>
      </c>
      <c r="H282" s="64" t="n">
        <v>305</v>
      </c>
    </row>
    <row r="283" s="44" customFormat="true" ht="17.25" hidden="false" customHeight="true" outlineLevel="0" collapsed="false">
      <c r="A283" s="26"/>
      <c r="B283" s="60" t="s">
        <v>146</v>
      </c>
      <c r="C283" s="43" t="s">
        <v>118</v>
      </c>
      <c r="D283" s="43" t="s">
        <v>129</v>
      </c>
      <c r="E283" s="43" t="s">
        <v>129</v>
      </c>
      <c r="F283" s="43"/>
      <c r="G283" s="43"/>
      <c r="H283" s="64" t="n">
        <f aca="false">H284</f>
        <v>247</v>
      </c>
    </row>
    <row r="284" s="44" customFormat="true" ht="30" hidden="false" customHeight="false" outlineLevel="0" collapsed="false">
      <c r="A284" s="26"/>
      <c r="B284" s="63" t="s">
        <v>147</v>
      </c>
      <c r="C284" s="32" t="s">
        <v>118</v>
      </c>
      <c r="D284" s="32" t="s">
        <v>129</v>
      </c>
      <c r="E284" s="32" t="s">
        <v>129</v>
      </c>
      <c r="F284" s="32" t="s">
        <v>148</v>
      </c>
      <c r="G284" s="32" t="s">
        <v>28</v>
      </c>
      <c r="H284" s="64" t="n">
        <f aca="false">H285</f>
        <v>247</v>
      </c>
    </row>
    <row r="285" s="44" customFormat="true" ht="15" hidden="false" customHeight="false" outlineLevel="0" collapsed="false">
      <c r="A285" s="26"/>
      <c r="B285" s="63" t="s">
        <v>149</v>
      </c>
      <c r="C285" s="32" t="s">
        <v>118</v>
      </c>
      <c r="D285" s="32" t="s">
        <v>129</v>
      </c>
      <c r="E285" s="32" t="s">
        <v>129</v>
      </c>
      <c r="F285" s="32" t="s">
        <v>150</v>
      </c>
      <c r="G285" s="32" t="s">
        <v>28</v>
      </c>
      <c r="H285" s="64" t="n">
        <f aca="false">H286</f>
        <v>247</v>
      </c>
    </row>
    <row r="286" s="44" customFormat="true" ht="30" hidden="false" customHeight="false" outlineLevel="0" collapsed="false">
      <c r="A286" s="26"/>
      <c r="B286" s="63" t="s">
        <v>151</v>
      </c>
      <c r="C286" s="32" t="s">
        <v>118</v>
      </c>
      <c r="D286" s="32" t="s">
        <v>129</v>
      </c>
      <c r="E286" s="32" t="s">
        <v>129</v>
      </c>
      <c r="F286" s="32" t="s">
        <v>150</v>
      </c>
      <c r="G286" s="32" t="s">
        <v>136</v>
      </c>
      <c r="H286" s="64" t="n">
        <f aca="false">H287</f>
        <v>247</v>
      </c>
    </row>
    <row r="287" s="44" customFormat="true" ht="45" hidden="false" customHeight="false" outlineLevel="0" collapsed="false">
      <c r="A287" s="26"/>
      <c r="B287" s="63" t="s">
        <v>137</v>
      </c>
      <c r="C287" s="32" t="s">
        <v>118</v>
      </c>
      <c r="D287" s="32" t="s">
        <v>129</v>
      </c>
      <c r="E287" s="32" t="s">
        <v>129</v>
      </c>
      <c r="F287" s="32" t="s">
        <v>150</v>
      </c>
      <c r="G287" s="32" t="s">
        <v>138</v>
      </c>
      <c r="H287" s="64" t="n">
        <v>247</v>
      </c>
    </row>
    <row r="288" s="44" customFormat="true" ht="28.5" hidden="false" customHeight="false" outlineLevel="0" collapsed="false">
      <c r="A288" s="26"/>
      <c r="B288" s="67" t="s">
        <v>152</v>
      </c>
      <c r="C288" s="43" t="s">
        <v>118</v>
      </c>
      <c r="D288" s="43" t="s">
        <v>129</v>
      </c>
      <c r="E288" s="43" t="s">
        <v>153</v>
      </c>
      <c r="F288" s="43"/>
      <c r="G288" s="43"/>
      <c r="H288" s="61" t="n">
        <f aca="false">H289</f>
        <v>2483</v>
      </c>
    </row>
    <row r="289" s="44" customFormat="true" ht="60" hidden="false" customHeight="false" outlineLevel="0" collapsed="false">
      <c r="A289" s="26"/>
      <c r="B289" s="63" t="s">
        <v>154</v>
      </c>
      <c r="C289" s="32" t="s">
        <v>118</v>
      </c>
      <c r="D289" s="32" t="s">
        <v>129</v>
      </c>
      <c r="E289" s="32" t="s">
        <v>153</v>
      </c>
      <c r="F289" s="32" t="s">
        <v>155</v>
      </c>
      <c r="G289" s="32" t="s">
        <v>28</v>
      </c>
      <c r="H289" s="64" t="n">
        <f aca="false">H290</f>
        <v>2483</v>
      </c>
    </row>
    <row r="290" s="44" customFormat="true" ht="30" hidden="false" customHeight="false" outlineLevel="0" collapsed="false">
      <c r="A290" s="26"/>
      <c r="B290" s="63" t="s">
        <v>133</v>
      </c>
      <c r="C290" s="32" t="s">
        <v>118</v>
      </c>
      <c r="D290" s="32" t="s">
        <v>129</v>
      </c>
      <c r="E290" s="32" t="s">
        <v>153</v>
      </c>
      <c r="F290" s="32" t="s">
        <v>156</v>
      </c>
      <c r="G290" s="32" t="s">
        <v>28</v>
      </c>
      <c r="H290" s="64" t="n">
        <f aca="false">H291</f>
        <v>2483</v>
      </c>
    </row>
    <row r="291" s="44" customFormat="true" ht="30" hidden="false" customHeight="false" outlineLevel="0" collapsed="false">
      <c r="A291" s="26"/>
      <c r="B291" s="63" t="s">
        <v>135</v>
      </c>
      <c r="C291" s="32" t="s">
        <v>118</v>
      </c>
      <c r="D291" s="32" t="s">
        <v>129</v>
      </c>
      <c r="E291" s="32" t="s">
        <v>153</v>
      </c>
      <c r="F291" s="32" t="s">
        <v>156</v>
      </c>
      <c r="G291" s="32" t="s">
        <v>136</v>
      </c>
      <c r="H291" s="64" t="n">
        <f aca="false">H292</f>
        <v>2483</v>
      </c>
    </row>
    <row r="292" s="44" customFormat="true" ht="45" hidden="false" customHeight="false" outlineLevel="0" collapsed="false">
      <c r="A292" s="26"/>
      <c r="B292" s="63" t="s">
        <v>137</v>
      </c>
      <c r="C292" s="32" t="s">
        <v>118</v>
      </c>
      <c r="D292" s="32" t="s">
        <v>129</v>
      </c>
      <c r="E292" s="32" t="s">
        <v>153</v>
      </c>
      <c r="F292" s="32" t="s">
        <v>156</v>
      </c>
      <c r="G292" s="32" t="s">
        <v>138</v>
      </c>
      <c r="H292" s="64" t="n">
        <v>2483</v>
      </c>
    </row>
    <row r="293" s="44" customFormat="true" ht="42.75" hidden="false" customHeight="false" outlineLevel="0" collapsed="false">
      <c r="A293" s="26"/>
      <c r="B293" s="27" t="s">
        <v>157</v>
      </c>
      <c r="C293" s="43" t="s">
        <v>118</v>
      </c>
      <c r="D293" s="43" t="s">
        <v>158</v>
      </c>
      <c r="E293" s="43" t="s">
        <v>20</v>
      </c>
      <c r="F293" s="43"/>
      <c r="G293" s="43"/>
      <c r="H293" s="61" t="n">
        <f aca="false">H294</f>
        <v>725</v>
      </c>
    </row>
    <row r="294" s="44" customFormat="true" ht="15" hidden="false" customHeight="false" outlineLevel="0" collapsed="false">
      <c r="A294" s="26"/>
      <c r="B294" s="27" t="s">
        <v>159</v>
      </c>
      <c r="C294" s="43" t="s">
        <v>118</v>
      </c>
      <c r="D294" s="43" t="s">
        <v>158</v>
      </c>
      <c r="E294" s="43" t="s">
        <v>19</v>
      </c>
      <c r="F294" s="43"/>
      <c r="G294" s="43"/>
      <c r="H294" s="64" t="n">
        <f aca="false">H295+H299</f>
        <v>725</v>
      </c>
    </row>
    <row r="295" s="44" customFormat="true" ht="45" hidden="false" customHeight="false" outlineLevel="0" collapsed="false">
      <c r="A295" s="26"/>
      <c r="B295" s="31" t="s">
        <v>160</v>
      </c>
      <c r="C295" s="32" t="s">
        <v>118</v>
      </c>
      <c r="D295" s="32" t="s">
        <v>158</v>
      </c>
      <c r="E295" s="32" t="s">
        <v>19</v>
      </c>
      <c r="F295" s="32" t="s">
        <v>161</v>
      </c>
      <c r="G295" s="32" t="s">
        <v>28</v>
      </c>
      <c r="H295" s="64" t="n">
        <f aca="false">H296</f>
        <v>628</v>
      </c>
    </row>
    <row r="296" s="44" customFormat="true" ht="30" hidden="false" customHeight="false" outlineLevel="0" collapsed="false">
      <c r="A296" s="26"/>
      <c r="B296" s="31" t="s">
        <v>133</v>
      </c>
      <c r="C296" s="32" t="s">
        <v>118</v>
      </c>
      <c r="D296" s="32" t="s">
        <v>158</v>
      </c>
      <c r="E296" s="32" t="s">
        <v>19</v>
      </c>
      <c r="F296" s="32" t="s">
        <v>162</v>
      </c>
      <c r="G296" s="32" t="s">
        <v>28</v>
      </c>
      <c r="H296" s="64" t="n">
        <f aca="false">H297</f>
        <v>628</v>
      </c>
    </row>
    <row r="297" s="44" customFormat="true" ht="30" hidden="false" customHeight="false" outlineLevel="0" collapsed="false">
      <c r="A297" s="26"/>
      <c r="B297" s="63" t="s">
        <v>135</v>
      </c>
      <c r="C297" s="32" t="s">
        <v>118</v>
      </c>
      <c r="D297" s="32" t="s">
        <v>158</v>
      </c>
      <c r="E297" s="32" t="s">
        <v>19</v>
      </c>
      <c r="F297" s="32" t="s">
        <v>162</v>
      </c>
      <c r="G297" s="32" t="s">
        <v>136</v>
      </c>
      <c r="H297" s="64" t="n">
        <f aca="false">H298</f>
        <v>628</v>
      </c>
    </row>
    <row r="298" s="44" customFormat="true" ht="45" hidden="false" customHeight="false" outlineLevel="0" collapsed="false">
      <c r="A298" s="26"/>
      <c r="B298" s="63" t="s">
        <v>137</v>
      </c>
      <c r="C298" s="32" t="s">
        <v>118</v>
      </c>
      <c r="D298" s="32" t="s">
        <v>158</v>
      </c>
      <c r="E298" s="32" t="s">
        <v>19</v>
      </c>
      <c r="F298" s="32" t="s">
        <v>162</v>
      </c>
      <c r="G298" s="32" t="s">
        <v>138</v>
      </c>
      <c r="H298" s="64" t="n">
        <v>628</v>
      </c>
    </row>
    <row r="299" s="44" customFormat="true" ht="15" hidden="false" customHeight="false" outlineLevel="0" collapsed="false">
      <c r="A299" s="26"/>
      <c r="B299" s="31" t="s">
        <v>163</v>
      </c>
      <c r="C299" s="32" t="s">
        <v>118</v>
      </c>
      <c r="D299" s="32" t="s">
        <v>158</v>
      </c>
      <c r="E299" s="32" t="s">
        <v>19</v>
      </c>
      <c r="F299" s="32" t="s">
        <v>164</v>
      </c>
      <c r="G299" s="32" t="s">
        <v>28</v>
      </c>
      <c r="H299" s="64" t="n">
        <f aca="false">H300</f>
        <v>97</v>
      </c>
    </row>
    <row r="300" s="44" customFormat="true" ht="30" hidden="false" customHeight="false" outlineLevel="0" collapsed="false">
      <c r="A300" s="26"/>
      <c r="B300" s="31" t="s">
        <v>133</v>
      </c>
      <c r="C300" s="32" t="s">
        <v>118</v>
      </c>
      <c r="D300" s="32" t="s">
        <v>158</v>
      </c>
      <c r="E300" s="32" t="s">
        <v>19</v>
      </c>
      <c r="F300" s="32" t="s">
        <v>165</v>
      </c>
      <c r="G300" s="32" t="s">
        <v>28</v>
      </c>
      <c r="H300" s="64" t="n">
        <f aca="false">H301</f>
        <v>97</v>
      </c>
    </row>
    <row r="301" s="44" customFormat="true" ht="30" hidden="false" customHeight="false" outlineLevel="0" collapsed="false">
      <c r="A301" s="26"/>
      <c r="B301" s="63" t="s">
        <v>135</v>
      </c>
      <c r="C301" s="32" t="s">
        <v>118</v>
      </c>
      <c r="D301" s="32" t="s">
        <v>158</v>
      </c>
      <c r="E301" s="32" t="s">
        <v>19</v>
      </c>
      <c r="F301" s="32" t="s">
        <v>165</v>
      </c>
      <c r="G301" s="32" t="s">
        <v>136</v>
      </c>
      <c r="H301" s="64" t="n">
        <f aca="false">H302+H303</f>
        <v>97</v>
      </c>
    </row>
    <row r="302" s="44" customFormat="true" ht="40.5" hidden="false" customHeight="true" outlineLevel="0" collapsed="false">
      <c r="A302" s="26"/>
      <c r="B302" s="31" t="s">
        <v>46</v>
      </c>
      <c r="C302" s="32" t="s">
        <v>118</v>
      </c>
      <c r="D302" s="32" t="s">
        <v>158</v>
      </c>
      <c r="E302" s="32" t="s">
        <v>19</v>
      </c>
      <c r="F302" s="32" t="s">
        <v>165</v>
      </c>
      <c r="G302" s="32" t="s">
        <v>139</v>
      </c>
      <c r="H302" s="64" t="n">
        <v>78</v>
      </c>
    </row>
    <row r="303" s="44" customFormat="true" ht="45" hidden="false" customHeight="false" outlineLevel="0" collapsed="false">
      <c r="A303" s="26"/>
      <c r="B303" s="63" t="s">
        <v>137</v>
      </c>
      <c r="C303" s="32" t="s">
        <v>118</v>
      </c>
      <c r="D303" s="32" t="s">
        <v>158</v>
      </c>
      <c r="E303" s="32" t="s">
        <v>19</v>
      </c>
      <c r="F303" s="32" t="s">
        <v>165</v>
      </c>
      <c r="G303" s="32" t="s">
        <v>138</v>
      </c>
      <c r="H303" s="64" t="n">
        <v>19</v>
      </c>
    </row>
    <row r="304" s="44" customFormat="true" ht="14.25" hidden="false" customHeight="false" outlineLevel="0" collapsed="false">
      <c r="A304" s="26"/>
      <c r="B304" s="60" t="s">
        <v>166</v>
      </c>
      <c r="C304" s="43" t="s">
        <v>118</v>
      </c>
      <c r="D304" s="43" t="s">
        <v>95</v>
      </c>
      <c r="E304" s="43" t="s">
        <v>20</v>
      </c>
      <c r="F304" s="43"/>
      <c r="G304" s="43"/>
      <c r="H304" s="61" t="n">
        <f aca="false">H305</f>
        <v>177</v>
      </c>
    </row>
    <row r="305" s="44" customFormat="true" ht="15" hidden="false" customHeight="false" outlineLevel="0" collapsed="false">
      <c r="A305" s="26"/>
      <c r="B305" s="63" t="s">
        <v>167</v>
      </c>
      <c r="C305" s="32" t="s">
        <v>118</v>
      </c>
      <c r="D305" s="32" t="s">
        <v>95</v>
      </c>
      <c r="E305" s="32" t="s">
        <v>45</v>
      </c>
      <c r="F305" s="32" t="s">
        <v>106</v>
      </c>
      <c r="G305" s="32" t="s">
        <v>28</v>
      </c>
      <c r="H305" s="64" t="n">
        <f aca="false">H306</f>
        <v>177</v>
      </c>
    </row>
    <row r="306" s="44" customFormat="true" ht="30" hidden="false" customHeight="false" outlineLevel="0" collapsed="false">
      <c r="A306" s="26"/>
      <c r="B306" s="63" t="s">
        <v>72</v>
      </c>
      <c r="C306" s="32" t="s">
        <v>118</v>
      </c>
      <c r="D306" s="32" t="s">
        <v>95</v>
      </c>
      <c r="E306" s="32" t="s">
        <v>45</v>
      </c>
      <c r="F306" s="32" t="s">
        <v>73</v>
      </c>
      <c r="G306" s="32" t="s">
        <v>28</v>
      </c>
      <c r="H306" s="64" t="n">
        <f aca="false">H307</f>
        <v>177</v>
      </c>
    </row>
    <row r="307" s="44" customFormat="true" ht="90" hidden="false" customHeight="true" outlineLevel="0" collapsed="false">
      <c r="A307" s="26"/>
      <c r="B307" s="72" t="s">
        <v>188</v>
      </c>
      <c r="C307" s="32" t="s">
        <v>118</v>
      </c>
      <c r="D307" s="32" t="s">
        <v>95</v>
      </c>
      <c r="E307" s="32" t="s">
        <v>45</v>
      </c>
      <c r="F307" s="32" t="s">
        <v>169</v>
      </c>
      <c r="G307" s="32" t="s">
        <v>102</v>
      </c>
      <c r="H307" s="64" t="n">
        <f aca="false">H308</f>
        <v>177</v>
      </c>
    </row>
    <row r="308" s="44" customFormat="true" ht="15" hidden="false" customHeight="false" outlineLevel="0" collapsed="false">
      <c r="A308" s="26"/>
      <c r="B308" s="63" t="s">
        <v>170</v>
      </c>
      <c r="C308" s="32" t="s">
        <v>118</v>
      </c>
      <c r="D308" s="32" t="s">
        <v>95</v>
      </c>
      <c r="E308" s="32" t="s">
        <v>45</v>
      </c>
      <c r="F308" s="32" t="s">
        <v>169</v>
      </c>
      <c r="G308" s="32" t="s">
        <v>112</v>
      </c>
      <c r="H308" s="64" t="n">
        <v>177</v>
      </c>
    </row>
    <row r="309" s="44" customFormat="true" ht="15" hidden="false" customHeight="false" outlineLevel="0" collapsed="false">
      <c r="A309" s="36" t="n">
        <v>6</v>
      </c>
      <c r="B309" s="37" t="s">
        <v>189</v>
      </c>
      <c r="C309" s="38" t="n">
        <v>904</v>
      </c>
      <c r="D309" s="39"/>
      <c r="E309" s="39"/>
      <c r="F309" s="39"/>
      <c r="G309" s="39"/>
      <c r="H309" s="73" t="n">
        <f aca="false">H310</f>
        <v>118620</v>
      </c>
    </row>
    <row r="310" s="44" customFormat="true" ht="28.5" hidden="false" customHeight="false" outlineLevel="0" collapsed="false">
      <c r="A310" s="26"/>
      <c r="B310" s="27" t="s">
        <v>18</v>
      </c>
      <c r="C310" s="43" t="n">
        <v>904</v>
      </c>
      <c r="D310" s="43" t="s">
        <v>19</v>
      </c>
      <c r="E310" s="43" t="s">
        <v>20</v>
      </c>
      <c r="F310" s="43"/>
      <c r="G310" s="43"/>
      <c r="H310" s="64" t="n">
        <f aca="false">H311+H320+H325</f>
        <v>118620</v>
      </c>
    </row>
    <row r="311" s="41" customFormat="true" ht="57" hidden="false" customHeight="false" outlineLevel="0" collapsed="false">
      <c r="A311" s="26"/>
      <c r="B311" s="27" t="s">
        <v>190</v>
      </c>
      <c r="C311" s="43" t="n">
        <v>904</v>
      </c>
      <c r="D311" s="43" t="s">
        <v>19</v>
      </c>
      <c r="E311" s="43" t="s">
        <v>90</v>
      </c>
      <c r="F311" s="43"/>
      <c r="G311" s="43"/>
      <c r="H311" s="64" t="n">
        <f aca="false">H312+H316</f>
        <v>38620</v>
      </c>
    </row>
    <row r="312" customFormat="false" ht="30" hidden="false" customHeight="false" outlineLevel="0" collapsed="false">
      <c r="A312" s="26"/>
      <c r="B312" s="31" t="s">
        <v>119</v>
      </c>
      <c r="C312" s="32" t="s">
        <v>191</v>
      </c>
      <c r="D312" s="32" t="s">
        <v>19</v>
      </c>
      <c r="E312" s="32" t="s">
        <v>90</v>
      </c>
      <c r="F312" s="32" t="s">
        <v>24</v>
      </c>
      <c r="G312" s="32" t="s">
        <v>28</v>
      </c>
      <c r="H312" s="64" t="n">
        <f aca="false">H313</f>
        <v>35858</v>
      </c>
    </row>
    <row r="313" s="44" customFormat="true" ht="17.25" hidden="false" customHeight="true" outlineLevel="0" collapsed="false">
      <c r="A313" s="26"/>
      <c r="B313" s="31" t="s">
        <v>25</v>
      </c>
      <c r="C313" s="32" t="s">
        <v>191</v>
      </c>
      <c r="D313" s="32" t="s">
        <v>19</v>
      </c>
      <c r="E313" s="32" t="s">
        <v>90</v>
      </c>
      <c r="F313" s="32" t="s">
        <v>27</v>
      </c>
      <c r="G313" s="32" t="s">
        <v>28</v>
      </c>
      <c r="H313" s="64" t="n">
        <f aca="false">H314</f>
        <v>35858</v>
      </c>
    </row>
    <row r="314" s="44" customFormat="true" ht="30" hidden="false" customHeight="false" outlineLevel="0" collapsed="false">
      <c r="A314" s="26"/>
      <c r="B314" s="31" t="s">
        <v>29</v>
      </c>
      <c r="C314" s="32" t="s">
        <v>191</v>
      </c>
      <c r="D314" s="32" t="s">
        <v>19</v>
      </c>
      <c r="E314" s="32" t="s">
        <v>90</v>
      </c>
      <c r="F314" s="32" t="s">
        <v>27</v>
      </c>
      <c r="G314" s="32" t="s">
        <v>30</v>
      </c>
      <c r="H314" s="64" t="n">
        <f aca="false">H315</f>
        <v>35858</v>
      </c>
    </row>
    <row r="315" s="44" customFormat="true" ht="45" hidden="false" customHeight="false" outlineLevel="0" collapsed="false">
      <c r="A315" s="26"/>
      <c r="B315" s="31" t="s">
        <v>35</v>
      </c>
      <c r="C315" s="32" t="s">
        <v>191</v>
      </c>
      <c r="D315" s="32" t="s">
        <v>19</v>
      </c>
      <c r="E315" s="32" t="s">
        <v>90</v>
      </c>
      <c r="F315" s="32" t="s">
        <v>27</v>
      </c>
      <c r="G315" s="32" t="s">
        <v>32</v>
      </c>
      <c r="H315" s="64" t="n">
        <v>35858</v>
      </c>
    </row>
    <row r="316" customFormat="false" ht="30" hidden="false" customHeight="false" outlineLevel="0" collapsed="false">
      <c r="A316" s="26"/>
      <c r="B316" s="31" t="s">
        <v>48</v>
      </c>
      <c r="C316" s="32" t="s">
        <v>191</v>
      </c>
      <c r="D316" s="32" t="s">
        <v>19</v>
      </c>
      <c r="E316" s="32" t="s">
        <v>90</v>
      </c>
      <c r="F316" s="32" t="s">
        <v>49</v>
      </c>
      <c r="G316" s="32" t="s">
        <v>28</v>
      </c>
      <c r="H316" s="64" t="n">
        <f aca="false">H317</f>
        <v>2762</v>
      </c>
    </row>
    <row r="317" customFormat="false" ht="18" hidden="false" customHeight="true" outlineLevel="0" collapsed="false">
      <c r="A317" s="26"/>
      <c r="B317" s="31" t="s">
        <v>50</v>
      </c>
      <c r="C317" s="32" t="s">
        <v>191</v>
      </c>
      <c r="D317" s="32" t="s">
        <v>19</v>
      </c>
      <c r="E317" s="32" t="s">
        <v>90</v>
      </c>
      <c r="F317" s="32" t="s">
        <v>51</v>
      </c>
      <c r="G317" s="32" t="s">
        <v>28</v>
      </c>
      <c r="H317" s="64" t="n">
        <f aca="false">H318</f>
        <v>2762</v>
      </c>
    </row>
    <row r="318" customFormat="false" ht="30" hidden="false" customHeight="false" outlineLevel="0" collapsed="false">
      <c r="A318" s="26"/>
      <c r="B318" s="31" t="s">
        <v>29</v>
      </c>
      <c r="C318" s="32" t="s">
        <v>191</v>
      </c>
      <c r="D318" s="32" t="s">
        <v>19</v>
      </c>
      <c r="E318" s="32" t="s">
        <v>90</v>
      </c>
      <c r="F318" s="32" t="s">
        <v>51</v>
      </c>
      <c r="G318" s="32" t="s">
        <v>30</v>
      </c>
      <c r="H318" s="64" t="n">
        <f aca="false">H319</f>
        <v>2762</v>
      </c>
    </row>
    <row r="319" customFormat="false" ht="44.25" hidden="false" customHeight="true" outlineLevel="0" collapsed="false">
      <c r="A319" s="26"/>
      <c r="B319" s="31" t="s">
        <v>46</v>
      </c>
      <c r="C319" s="32" t="s">
        <v>191</v>
      </c>
      <c r="D319" s="32" t="s">
        <v>19</v>
      </c>
      <c r="E319" s="32" t="s">
        <v>90</v>
      </c>
      <c r="F319" s="32" t="s">
        <v>51</v>
      </c>
      <c r="G319" s="32" t="s">
        <v>47</v>
      </c>
      <c r="H319" s="64" t="n">
        <v>2762</v>
      </c>
    </row>
    <row r="320" s="44" customFormat="true" ht="28.5" hidden="false" customHeight="false" outlineLevel="0" collapsed="false">
      <c r="A320" s="26"/>
      <c r="B320" s="27" t="s">
        <v>192</v>
      </c>
      <c r="C320" s="43" t="s">
        <v>191</v>
      </c>
      <c r="D320" s="43" t="s">
        <v>19</v>
      </c>
      <c r="E320" s="43" t="s">
        <v>193</v>
      </c>
      <c r="F320" s="43"/>
      <c r="G320" s="43"/>
      <c r="H320" s="64" t="n">
        <f aca="false">H321</f>
        <v>80000</v>
      </c>
    </row>
    <row r="321" s="44" customFormat="true" ht="30" hidden="false" customHeight="false" outlineLevel="0" collapsed="false">
      <c r="A321" s="26"/>
      <c r="B321" s="31" t="s">
        <v>194</v>
      </c>
      <c r="C321" s="32" t="s">
        <v>191</v>
      </c>
      <c r="D321" s="32" t="s">
        <v>19</v>
      </c>
      <c r="E321" s="32" t="s">
        <v>193</v>
      </c>
      <c r="F321" s="32" t="s">
        <v>195</v>
      </c>
      <c r="G321" s="32" t="s">
        <v>28</v>
      </c>
      <c r="H321" s="64" t="n">
        <f aca="false">H322</f>
        <v>80000</v>
      </c>
    </row>
    <row r="322" s="42" customFormat="true" ht="30" hidden="false" customHeight="false" outlineLevel="0" collapsed="false">
      <c r="A322" s="26"/>
      <c r="B322" s="31" t="s">
        <v>196</v>
      </c>
      <c r="C322" s="32" t="s">
        <v>191</v>
      </c>
      <c r="D322" s="32" t="s">
        <v>19</v>
      </c>
      <c r="E322" s="32" t="s">
        <v>193</v>
      </c>
      <c r="F322" s="32" t="s">
        <v>197</v>
      </c>
      <c r="G322" s="32" t="s">
        <v>28</v>
      </c>
      <c r="H322" s="64" t="n">
        <f aca="false">H323</f>
        <v>80000</v>
      </c>
    </row>
    <row r="323" s="44" customFormat="true" ht="15.75" hidden="false" customHeight="true" outlineLevel="0" collapsed="false">
      <c r="A323" s="26"/>
      <c r="B323" s="31" t="s">
        <v>198</v>
      </c>
      <c r="C323" s="32" t="s">
        <v>191</v>
      </c>
      <c r="D323" s="32" t="s">
        <v>19</v>
      </c>
      <c r="E323" s="32" t="s">
        <v>193</v>
      </c>
      <c r="F323" s="32" t="s">
        <v>197</v>
      </c>
      <c r="G323" s="32" t="s">
        <v>199</v>
      </c>
      <c r="H323" s="64" t="n">
        <f aca="false">H324</f>
        <v>80000</v>
      </c>
    </row>
    <row r="324" s="44" customFormat="true" ht="18.75" hidden="false" customHeight="true" outlineLevel="0" collapsed="false">
      <c r="A324" s="26"/>
      <c r="B324" s="31" t="s">
        <v>200</v>
      </c>
      <c r="C324" s="32" t="s">
        <v>191</v>
      </c>
      <c r="D324" s="32" t="s">
        <v>19</v>
      </c>
      <c r="E324" s="32" t="s">
        <v>193</v>
      </c>
      <c r="F324" s="32" t="s">
        <v>197</v>
      </c>
      <c r="G324" s="32" t="s">
        <v>201</v>
      </c>
      <c r="H324" s="64" t="n">
        <v>80000</v>
      </c>
    </row>
    <row r="325" customFormat="false" ht="30.75" hidden="false" customHeight="true" outlineLevel="0" collapsed="false">
      <c r="A325" s="26"/>
      <c r="B325" s="27" t="s">
        <v>56</v>
      </c>
      <c r="C325" s="43" t="n">
        <v>904</v>
      </c>
      <c r="D325" s="43" t="s">
        <v>19</v>
      </c>
      <c r="E325" s="43" t="s">
        <v>57</v>
      </c>
      <c r="F325" s="43"/>
      <c r="G325" s="43"/>
      <c r="H325" s="64" t="n">
        <f aca="false">H326</f>
        <v>0</v>
      </c>
    </row>
    <row r="326" customFormat="false" ht="45" hidden="false" customHeight="false" outlineLevel="0" collapsed="false">
      <c r="A326" s="26"/>
      <c r="B326" s="31" t="s">
        <v>58</v>
      </c>
      <c r="C326" s="32" t="n">
        <v>904</v>
      </c>
      <c r="D326" s="32" t="s">
        <v>19</v>
      </c>
      <c r="E326" s="32" t="s">
        <v>57</v>
      </c>
      <c r="F326" s="32" t="s">
        <v>59</v>
      </c>
      <c r="G326" s="32" t="s">
        <v>28</v>
      </c>
      <c r="H326" s="64" t="n">
        <f aca="false">H327</f>
        <v>0</v>
      </c>
    </row>
    <row r="327" customFormat="false" ht="27.75" hidden="false" customHeight="true" outlineLevel="0" collapsed="false">
      <c r="A327" s="26"/>
      <c r="B327" s="31" t="s">
        <v>60</v>
      </c>
      <c r="C327" s="32" t="n">
        <v>904</v>
      </c>
      <c r="D327" s="32" t="s">
        <v>19</v>
      </c>
      <c r="E327" s="32" t="s">
        <v>57</v>
      </c>
      <c r="F327" s="32" t="s">
        <v>61</v>
      </c>
      <c r="G327" s="32" t="s">
        <v>28</v>
      </c>
      <c r="H327" s="64" t="n">
        <f aca="false">H328</f>
        <v>0</v>
      </c>
    </row>
    <row r="328" customFormat="false" ht="27.75" hidden="false" customHeight="true" outlineLevel="0" collapsed="false">
      <c r="A328" s="26"/>
      <c r="B328" s="31" t="s">
        <v>29</v>
      </c>
      <c r="C328" s="32" t="n">
        <v>904</v>
      </c>
      <c r="D328" s="32" t="s">
        <v>19</v>
      </c>
      <c r="E328" s="32" t="s">
        <v>57</v>
      </c>
      <c r="F328" s="32" t="s">
        <v>61</v>
      </c>
      <c r="G328" s="32" t="s">
        <v>30</v>
      </c>
      <c r="H328" s="64" t="n">
        <f aca="false">H329</f>
        <v>0</v>
      </c>
    </row>
    <row r="329" customFormat="false" ht="39.75" hidden="false" customHeight="true" outlineLevel="0" collapsed="false">
      <c r="A329" s="26"/>
      <c r="B329" s="31" t="s">
        <v>35</v>
      </c>
      <c r="C329" s="32" t="n">
        <v>904</v>
      </c>
      <c r="D329" s="32" t="s">
        <v>19</v>
      </c>
      <c r="E329" s="32" t="s">
        <v>57</v>
      </c>
      <c r="F329" s="32" t="s">
        <v>61</v>
      </c>
      <c r="G329" s="32" t="s">
        <v>32</v>
      </c>
      <c r="H329" s="64" t="n">
        <f aca="false">H330</f>
        <v>0</v>
      </c>
    </row>
    <row r="330" customFormat="false" ht="28.5" hidden="false" customHeight="true" outlineLevel="0" collapsed="false">
      <c r="A330" s="26"/>
      <c r="B330" s="31" t="s">
        <v>202</v>
      </c>
      <c r="C330" s="32" t="n">
        <v>904</v>
      </c>
      <c r="D330" s="32" t="s">
        <v>19</v>
      </c>
      <c r="E330" s="32" t="s">
        <v>57</v>
      </c>
      <c r="F330" s="32" t="s">
        <v>61</v>
      </c>
      <c r="G330" s="32" t="s">
        <v>32</v>
      </c>
      <c r="H330" s="59" t="n">
        <f aca="false">H331+H332</f>
        <v>0</v>
      </c>
    </row>
    <row r="331" customFormat="false" ht="19.5" hidden="false" customHeight="true" outlineLevel="0" collapsed="false">
      <c r="A331" s="26"/>
      <c r="B331" s="74" t="s">
        <v>203</v>
      </c>
      <c r="C331" s="32" t="n">
        <v>904</v>
      </c>
      <c r="D331" s="32" t="s">
        <v>19</v>
      </c>
      <c r="E331" s="32" t="s">
        <v>57</v>
      </c>
      <c r="F331" s="32" t="s">
        <v>61</v>
      </c>
      <c r="G331" s="32" t="s">
        <v>32</v>
      </c>
      <c r="H331" s="59" t="n">
        <v>100000</v>
      </c>
    </row>
    <row r="332" customFormat="false" ht="19.5" hidden="false" customHeight="true" outlineLevel="0" collapsed="false">
      <c r="A332" s="26"/>
      <c r="B332" s="74" t="s">
        <v>204</v>
      </c>
      <c r="C332" s="32" t="n">
        <v>904</v>
      </c>
      <c r="D332" s="32" t="s">
        <v>19</v>
      </c>
      <c r="E332" s="32" t="s">
        <v>57</v>
      </c>
      <c r="F332" s="32" t="s">
        <v>61</v>
      </c>
      <c r="G332" s="32" t="s">
        <v>32</v>
      </c>
      <c r="H332" s="59" t="n">
        <v>-100000</v>
      </c>
    </row>
    <row r="333" s="41" customFormat="true" ht="71.25" hidden="false" customHeight="false" outlineLevel="0" collapsed="false">
      <c r="A333" s="36" t="n">
        <v>7</v>
      </c>
      <c r="B333" s="75" t="s">
        <v>205</v>
      </c>
      <c r="C333" s="55" t="s">
        <v>206</v>
      </c>
      <c r="D333" s="38"/>
      <c r="E333" s="38"/>
      <c r="F333" s="38"/>
      <c r="G333" s="76"/>
      <c r="H333" s="68" t="n">
        <f aca="false">H334+H351+H363</f>
        <v>289367</v>
      </c>
    </row>
    <row r="334" s="41" customFormat="true" ht="28.5" hidden="false" customHeight="false" outlineLevel="0" collapsed="false">
      <c r="A334" s="26"/>
      <c r="B334" s="27" t="s">
        <v>18</v>
      </c>
      <c r="C334" s="43" t="s">
        <v>206</v>
      </c>
      <c r="D334" s="43" t="s">
        <v>19</v>
      </c>
      <c r="E334" s="43" t="s">
        <v>20</v>
      </c>
      <c r="F334" s="43"/>
      <c r="G334" s="43"/>
      <c r="H334" s="77" t="n">
        <f aca="false">H335</f>
        <v>156690</v>
      </c>
    </row>
    <row r="335" s="41" customFormat="true" ht="14.25" hidden="false" customHeight="true" outlineLevel="0" collapsed="false">
      <c r="A335" s="26"/>
      <c r="B335" s="27" t="s">
        <v>56</v>
      </c>
      <c r="C335" s="43" t="s">
        <v>206</v>
      </c>
      <c r="D335" s="43" t="s">
        <v>19</v>
      </c>
      <c r="E335" s="43" t="s">
        <v>57</v>
      </c>
      <c r="F335" s="43"/>
      <c r="G335" s="43"/>
      <c r="H335" s="77" t="n">
        <f aca="false">H336+H340+H344+H348</f>
        <v>156690</v>
      </c>
    </row>
    <row r="336" customFormat="false" ht="45" hidden="false" customHeight="false" outlineLevel="0" collapsed="false">
      <c r="A336" s="26"/>
      <c r="B336" s="31" t="s">
        <v>23</v>
      </c>
      <c r="C336" s="32" t="s">
        <v>206</v>
      </c>
      <c r="D336" s="32" t="s">
        <v>19</v>
      </c>
      <c r="E336" s="32" t="s">
        <v>57</v>
      </c>
      <c r="F336" s="32" t="s">
        <v>24</v>
      </c>
      <c r="G336" s="32" t="s">
        <v>28</v>
      </c>
      <c r="H336" s="33" t="n">
        <f aca="false">H338</f>
        <v>93356</v>
      </c>
    </row>
    <row r="337" customFormat="false" ht="18" hidden="false" customHeight="true" outlineLevel="0" collapsed="false">
      <c r="A337" s="26"/>
      <c r="B337" s="31" t="s">
        <v>25</v>
      </c>
      <c r="C337" s="32" t="s">
        <v>206</v>
      </c>
      <c r="D337" s="32" t="s">
        <v>19</v>
      </c>
      <c r="E337" s="32" t="s">
        <v>57</v>
      </c>
      <c r="F337" s="32" t="s">
        <v>27</v>
      </c>
      <c r="G337" s="32" t="s">
        <v>28</v>
      </c>
      <c r="H337" s="78" t="n">
        <f aca="false">H338</f>
        <v>93356</v>
      </c>
    </row>
    <row r="338" customFormat="false" ht="30" hidden="false" customHeight="false" outlineLevel="0" collapsed="false">
      <c r="A338" s="26"/>
      <c r="B338" s="31" t="s">
        <v>29</v>
      </c>
      <c r="C338" s="32" t="s">
        <v>206</v>
      </c>
      <c r="D338" s="32" t="s">
        <v>19</v>
      </c>
      <c r="E338" s="32" t="s">
        <v>57</v>
      </c>
      <c r="F338" s="32" t="s">
        <v>27</v>
      </c>
      <c r="G338" s="32" t="s">
        <v>30</v>
      </c>
      <c r="H338" s="59" t="n">
        <f aca="false">H339</f>
        <v>93356</v>
      </c>
    </row>
    <row r="339" customFormat="false" ht="30.75" hidden="false" customHeight="true" outlineLevel="0" collapsed="false">
      <c r="A339" s="26"/>
      <c r="B339" s="31" t="s">
        <v>35</v>
      </c>
      <c r="C339" s="32" t="s">
        <v>206</v>
      </c>
      <c r="D339" s="32" t="s">
        <v>19</v>
      </c>
      <c r="E339" s="32" t="s">
        <v>57</v>
      </c>
      <c r="F339" s="32" t="s">
        <v>27</v>
      </c>
      <c r="G339" s="32" t="s">
        <v>32</v>
      </c>
      <c r="H339" s="33" t="n">
        <v>93356</v>
      </c>
    </row>
    <row r="340" customFormat="false" ht="38.25" hidden="false" customHeight="true" outlineLevel="0" collapsed="false">
      <c r="A340" s="26"/>
      <c r="B340" s="31" t="s">
        <v>58</v>
      </c>
      <c r="C340" s="32" t="s">
        <v>206</v>
      </c>
      <c r="D340" s="32" t="s">
        <v>19</v>
      </c>
      <c r="E340" s="32" t="s">
        <v>57</v>
      </c>
      <c r="F340" s="32" t="s">
        <v>59</v>
      </c>
      <c r="G340" s="32" t="s">
        <v>28</v>
      </c>
      <c r="H340" s="33" t="n">
        <f aca="false">H341</f>
        <v>60536</v>
      </c>
    </row>
    <row r="341" customFormat="false" ht="31.5" hidden="false" customHeight="true" outlineLevel="0" collapsed="false">
      <c r="A341" s="26"/>
      <c r="B341" s="31" t="s">
        <v>60</v>
      </c>
      <c r="C341" s="32" t="s">
        <v>206</v>
      </c>
      <c r="D341" s="32" t="s">
        <v>19</v>
      </c>
      <c r="E341" s="32" t="s">
        <v>57</v>
      </c>
      <c r="F341" s="32" t="s">
        <v>61</v>
      </c>
      <c r="G341" s="32" t="s">
        <v>28</v>
      </c>
      <c r="H341" s="33" t="n">
        <f aca="false">H342</f>
        <v>60536</v>
      </c>
    </row>
    <row r="342" customFormat="false" ht="27.75" hidden="false" customHeight="true" outlineLevel="0" collapsed="false">
      <c r="A342" s="26"/>
      <c r="B342" s="31" t="s">
        <v>29</v>
      </c>
      <c r="C342" s="32" t="s">
        <v>206</v>
      </c>
      <c r="D342" s="32" t="s">
        <v>19</v>
      </c>
      <c r="E342" s="32" t="s">
        <v>57</v>
      </c>
      <c r="F342" s="32" t="s">
        <v>61</v>
      </c>
      <c r="G342" s="32" t="s">
        <v>30</v>
      </c>
      <c r="H342" s="33" t="n">
        <f aca="false">H343</f>
        <v>60536</v>
      </c>
    </row>
    <row r="343" customFormat="false" ht="30" hidden="false" customHeight="true" outlineLevel="0" collapsed="false">
      <c r="A343" s="26"/>
      <c r="B343" s="31" t="s">
        <v>35</v>
      </c>
      <c r="C343" s="32" t="s">
        <v>206</v>
      </c>
      <c r="D343" s="32" t="s">
        <v>19</v>
      </c>
      <c r="E343" s="32" t="s">
        <v>57</v>
      </c>
      <c r="F343" s="32" t="s">
        <v>61</v>
      </c>
      <c r="G343" s="32" t="s">
        <v>32</v>
      </c>
      <c r="H343" s="33" t="n">
        <v>60536</v>
      </c>
    </row>
    <row r="344" customFormat="false" ht="27.75" hidden="false" customHeight="true" outlineLevel="0" collapsed="false">
      <c r="A344" s="26"/>
      <c r="B344" s="31" t="s">
        <v>48</v>
      </c>
      <c r="C344" s="32" t="s">
        <v>206</v>
      </c>
      <c r="D344" s="32" t="s">
        <v>19</v>
      </c>
      <c r="E344" s="32" t="s">
        <v>57</v>
      </c>
      <c r="F344" s="32" t="s">
        <v>49</v>
      </c>
      <c r="G344" s="32" t="s">
        <v>28</v>
      </c>
      <c r="H344" s="33" t="n">
        <f aca="false">H345</f>
        <v>2748</v>
      </c>
    </row>
    <row r="345" customFormat="false" ht="24.75" hidden="false" customHeight="true" outlineLevel="0" collapsed="false">
      <c r="A345" s="26"/>
      <c r="B345" s="31" t="s">
        <v>50</v>
      </c>
      <c r="C345" s="32" t="s">
        <v>206</v>
      </c>
      <c r="D345" s="32" t="s">
        <v>19</v>
      </c>
      <c r="E345" s="32" t="s">
        <v>57</v>
      </c>
      <c r="F345" s="32" t="s">
        <v>51</v>
      </c>
      <c r="G345" s="32" t="s">
        <v>28</v>
      </c>
      <c r="H345" s="33" t="n">
        <f aca="false">H346</f>
        <v>2748</v>
      </c>
    </row>
    <row r="346" customFormat="false" ht="30" hidden="false" customHeight="true" outlineLevel="0" collapsed="false">
      <c r="A346" s="26"/>
      <c r="B346" s="31" t="s">
        <v>29</v>
      </c>
      <c r="C346" s="32" t="s">
        <v>206</v>
      </c>
      <c r="D346" s="32" t="s">
        <v>19</v>
      </c>
      <c r="E346" s="32" t="s">
        <v>57</v>
      </c>
      <c r="F346" s="32" t="s">
        <v>51</v>
      </c>
      <c r="G346" s="32" t="s">
        <v>30</v>
      </c>
      <c r="H346" s="33" t="n">
        <f aca="false">H347</f>
        <v>2748</v>
      </c>
    </row>
    <row r="347" customFormat="false" ht="40.5" hidden="false" customHeight="true" outlineLevel="0" collapsed="false">
      <c r="A347" s="26"/>
      <c r="B347" s="31" t="s">
        <v>46</v>
      </c>
      <c r="C347" s="32" t="s">
        <v>206</v>
      </c>
      <c r="D347" s="32" t="s">
        <v>19</v>
      </c>
      <c r="E347" s="32" t="s">
        <v>57</v>
      </c>
      <c r="F347" s="32" t="s">
        <v>51</v>
      </c>
      <c r="G347" s="32" t="s">
        <v>47</v>
      </c>
      <c r="H347" s="33" t="n">
        <v>2748</v>
      </c>
    </row>
    <row r="348" customFormat="false" ht="24.75" hidden="false" customHeight="true" outlineLevel="0" collapsed="false">
      <c r="A348" s="26"/>
      <c r="B348" s="31" t="s">
        <v>62</v>
      </c>
      <c r="C348" s="32" t="s">
        <v>206</v>
      </c>
      <c r="D348" s="32" t="s">
        <v>19</v>
      </c>
      <c r="E348" s="32" t="s">
        <v>57</v>
      </c>
      <c r="F348" s="32" t="s">
        <v>63</v>
      </c>
      <c r="G348" s="32" t="s">
        <v>28</v>
      </c>
      <c r="H348" s="64" t="n">
        <f aca="false">H349</f>
        <v>50</v>
      </c>
    </row>
    <row r="349" customFormat="false" ht="24.75" hidden="false" customHeight="true" outlineLevel="0" collapsed="false">
      <c r="A349" s="26"/>
      <c r="B349" s="31" t="s">
        <v>29</v>
      </c>
      <c r="C349" s="32" t="s">
        <v>206</v>
      </c>
      <c r="D349" s="32" t="s">
        <v>19</v>
      </c>
      <c r="E349" s="32" t="s">
        <v>57</v>
      </c>
      <c r="F349" s="32" t="s">
        <v>63</v>
      </c>
      <c r="G349" s="32" t="s">
        <v>30</v>
      </c>
      <c r="H349" s="64" t="n">
        <f aca="false">H350</f>
        <v>50</v>
      </c>
    </row>
    <row r="350" customFormat="false" ht="31.5" hidden="false" customHeight="true" outlineLevel="0" collapsed="false">
      <c r="A350" s="26"/>
      <c r="B350" s="31" t="s">
        <v>35</v>
      </c>
      <c r="C350" s="32" t="s">
        <v>206</v>
      </c>
      <c r="D350" s="32" t="s">
        <v>19</v>
      </c>
      <c r="E350" s="32" t="s">
        <v>57</v>
      </c>
      <c r="F350" s="32" t="s">
        <v>63</v>
      </c>
      <c r="G350" s="32" t="s">
        <v>32</v>
      </c>
      <c r="H350" s="64" t="n">
        <v>50</v>
      </c>
    </row>
    <row r="351" s="41" customFormat="true" ht="14.25" hidden="false" customHeight="false" outlineLevel="0" collapsed="false">
      <c r="A351" s="26"/>
      <c r="B351" s="48" t="s">
        <v>70</v>
      </c>
      <c r="C351" s="46" t="s">
        <v>206</v>
      </c>
      <c r="D351" s="49" t="s">
        <v>45</v>
      </c>
      <c r="E351" s="49" t="s">
        <v>20</v>
      </c>
      <c r="F351" s="79"/>
      <c r="G351" s="79"/>
      <c r="H351" s="58" t="n">
        <f aca="false">H352</f>
        <v>38400</v>
      </c>
    </row>
    <row r="352" s="41" customFormat="true" ht="28.5" hidden="false" customHeight="false" outlineLevel="0" collapsed="false">
      <c r="A352" s="26"/>
      <c r="B352" s="27" t="s">
        <v>87</v>
      </c>
      <c r="C352" s="43" t="s">
        <v>206</v>
      </c>
      <c r="D352" s="43" t="s">
        <v>45</v>
      </c>
      <c r="E352" s="43" t="s">
        <v>88</v>
      </c>
      <c r="F352" s="43"/>
      <c r="G352" s="43"/>
      <c r="H352" s="58" t="n">
        <f aca="false">H353+H356+H360</f>
        <v>38400</v>
      </c>
    </row>
    <row r="353" customFormat="false" ht="30" hidden="false" customHeight="false" outlineLevel="0" collapsed="false">
      <c r="A353" s="26"/>
      <c r="B353" s="31" t="s">
        <v>207</v>
      </c>
      <c r="C353" s="32" t="s">
        <v>206</v>
      </c>
      <c r="D353" s="32" t="s">
        <v>45</v>
      </c>
      <c r="E353" s="32" t="s">
        <v>88</v>
      </c>
      <c r="F353" s="32" t="s">
        <v>208</v>
      </c>
      <c r="G353" s="32" t="s">
        <v>28</v>
      </c>
      <c r="H353" s="64" t="n">
        <f aca="false">H354</f>
        <v>6900</v>
      </c>
    </row>
    <row r="354" customFormat="false" ht="30" hidden="false" customHeight="false" outlineLevel="0" collapsed="false">
      <c r="A354" s="26"/>
      <c r="B354" s="31" t="s">
        <v>209</v>
      </c>
      <c r="C354" s="32" t="s">
        <v>206</v>
      </c>
      <c r="D354" s="32" t="s">
        <v>45</v>
      </c>
      <c r="E354" s="32" t="s">
        <v>88</v>
      </c>
      <c r="F354" s="32" t="s">
        <v>208</v>
      </c>
      <c r="G354" s="32" t="s">
        <v>136</v>
      </c>
      <c r="H354" s="64" t="n">
        <f aca="false">H355</f>
        <v>6900</v>
      </c>
    </row>
    <row r="355" customFormat="false" ht="32.25" hidden="false" customHeight="true" outlineLevel="0" collapsed="false">
      <c r="A355" s="26"/>
      <c r="B355" s="31" t="s">
        <v>210</v>
      </c>
      <c r="C355" s="32" t="s">
        <v>206</v>
      </c>
      <c r="D355" s="32" t="s">
        <v>45</v>
      </c>
      <c r="E355" s="32" t="s">
        <v>88</v>
      </c>
      <c r="F355" s="32" t="s">
        <v>208</v>
      </c>
      <c r="G355" s="32" t="s">
        <v>138</v>
      </c>
      <c r="H355" s="64" t="n">
        <v>6900</v>
      </c>
    </row>
    <row r="356" s="41" customFormat="true" ht="30" hidden="false" customHeight="false" outlineLevel="0" collapsed="false">
      <c r="A356" s="26"/>
      <c r="B356" s="31" t="s">
        <v>211</v>
      </c>
      <c r="C356" s="32" t="s">
        <v>206</v>
      </c>
      <c r="D356" s="32" t="s">
        <v>45</v>
      </c>
      <c r="E356" s="32" t="s">
        <v>88</v>
      </c>
      <c r="F356" s="32" t="s">
        <v>212</v>
      </c>
      <c r="G356" s="32" t="s">
        <v>28</v>
      </c>
      <c r="H356" s="64" t="n">
        <f aca="false">H357</f>
        <v>5000</v>
      </c>
    </row>
    <row r="357" customFormat="false" ht="30" hidden="false" customHeight="false" outlineLevel="0" collapsed="false">
      <c r="A357" s="26"/>
      <c r="B357" s="31" t="s">
        <v>213</v>
      </c>
      <c r="C357" s="32" t="s">
        <v>206</v>
      </c>
      <c r="D357" s="32" t="s">
        <v>45</v>
      </c>
      <c r="E357" s="32" t="s">
        <v>88</v>
      </c>
      <c r="F357" s="32" t="s">
        <v>214</v>
      </c>
      <c r="G357" s="32" t="s">
        <v>28</v>
      </c>
      <c r="H357" s="64" t="n">
        <f aca="false">H358</f>
        <v>5000</v>
      </c>
    </row>
    <row r="358" customFormat="false" ht="30" hidden="false" customHeight="false" outlineLevel="0" collapsed="false">
      <c r="A358" s="26"/>
      <c r="B358" s="31" t="s">
        <v>29</v>
      </c>
      <c r="C358" s="32" t="s">
        <v>206</v>
      </c>
      <c r="D358" s="32" t="s">
        <v>45</v>
      </c>
      <c r="E358" s="32" t="s">
        <v>88</v>
      </c>
      <c r="F358" s="32" t="s">
        <v>214</v>
      </c>
      <c r="G358" s="32" t="s">
        <v>30</v>
      </c>
      <c r="H358" s="64" t="n">
        <f aca="false">H359</f>
        <v>5000</v>
      </c>
    </row>
    <row r="359" customFormat="false" ht="34.5" hidden="false" customHeight="true" outlineLevel="0" collapsed="false">
      <c r="A359" s="80"/>
      <c r="B359" s="31" t="s">
        <v>35</v>
      </c>
      <c r="C359" s="32" t="s">
        <v>206</v>
      </c>
      <c r="D359" s="32" t="s">
        <v>45</v>
      </c>
      <c r="E359" s="32" t="s">
        <v>88</v>
      </c>
      <c r="F359" s="32" t="s">
        <v>214</v>
      </c>
      <c r="G359" s="32" t="s">
        <v>32</v>
      </c>
      <c r="H359" s="64" t="n">
        <v>5000</v>
      </c>
    </row>
    <row r="360" s="41" customFormat="true" ht="30" hidden="false" customHeight="false" outlineLevel="0" collapsed="false">
      <c r="A360" s="26"/>
      <c r="B360" s="31" t="s">
        <v>62</v>
      </c>
      <c r="C360" s="32" t="s">
        <v>206</v>
      </c>
      <c r="D360" s="32" t="s">
        <v>45</v>
      </c>
      <c r="E360" s="32" t="s">
        <v>88</v>
      </c>
      <c r="F360" s="32" t="s">
        <v>63</v>
      </c>
      <c r="G360" s="32" t="s">
        <v>28</v>
      </c>
      <c r="H360" s="64" t="n">
        <f aca="false">H361</f>
        <v>26500</v>
      </c>
    </row>
    <row r="361" s="41" customFormat="true" ht="30" hidden="false" customHeight="false" outlineLevel="0" collapsed="false">
      <c r="A361" s="26"/>
      <c r="B361" s="31" t="s">
        <v>29</v>
      </c>
      <c r="C361" s="32" t="s">
        <v>206</v>
      </c>
      <c r="D361" s="32" t="s">
        <v>45</v>
      </c>
      <c r="E361" s="32" t="s">
        <v>88</v>
      </c>
      <c r="F361" s="32" t="s">
        <v>63</v>
      </c>
      <c r="G361" s="32" t="s">
        <v>30</v>
      </c>
      <c r="H361" s="64" t="n">
        <f aca="false">H362</f>
        <v>26500</v>
      </c>
    </row>
    <row r="362" s="41" customFormat="true" ht="35.25" hidden="false" customHeight="true" outlineLevel="0" collapsed="false">
      <c r="A362" s="26"/>
      <c r="B362" s="31" t="s">
        <v>35</v>
      </c>
      <c r="C362" s="32" t="s">
        <v>206</v>
      </c>
      <c r="D362" s="32" t="s">
        <v>45</v>
      </c>
      <c r="E362" s="32" t="s">
        <v>88</v>
      </c>
      <c r="F362" s="32" t="s">
        <v>63</v>
      </c>
      <c r="G362" s="32" t="s">
        <v>32</v>
      </c>
      <c r="H362" s="64" t="n">
        <v>26500</v>
      </c>
    </row>
    <row r="363" s="41" customFormat="true" ht="28.5" hidden="false" customHeight="false" outlineLevel="0" collapsed="false">
      <c r="A363" s="26"/>
      <c r="B363" s="81" t="s">
        <v>122</v>
      </c>
      <c r="C363" s="43" t="s">
        <v>206</v>
      </c>
      <c r="D363" s="43" t="s">
        <v>53</v>
      </c>
      <c r="E363" s="43" t="s">
        <v>20</v>
      </c>
      <c r="F363" s="43"/>
      <c r="G363" s="43"/>
      <c r="H363" s="61" t="n">
        <f aca="false">H371+H364</f>
        <v>94277</v>
      </c>
    </row>
    <row r="364" s="41" customFormat="true" ht="14.25" hidden="false" customHeight="false" outlineLevel="0" collapsed="false">
      <c r="A364" s="26"/>
      <c r="B364" s="27" t="s">
        <v>215</v>
      </c>
      <c r="C364" s="43" t="s">
        <v>206</v>
      </c>
      <c r="D364" s="43" t="s">
        <v>53</v>
      </c>
      <c r="E364" s="43" t="s">
        <v>19</v>
      </c>
      <c r="F364" s="43"/>
      <c r="G364" s="43"/>
      <c r="H364" s="61" t="n">
        <f aca="false">H365+H368</f>
        <v>21800</v>
      </c>
    </row>
    <row r="365" customFormat="false" ht="15" hidden="false" customHeight="false" outlineLevel="0" collapsed="false">
      <c r="A365" s="57"/>
      <c r="B365" s="31" t="s">
        <v>216</v>
      </c>
      <c r="C365" s="32" t="s">
        <v>206</v>
      </c>
      <c r="D365" s="32" t="s">
        <v>53</v>
      </c>
      <c r="E365" s="32" t="s">
        <v>19</v>
      </c>
      <c r="F365" s="32" t="s">
        <v>217</v>
      </c>
      <c r="G365" s="32" t="s">
        <v>28</v>
      </c>
      <c r="H365" s="64" t="n">
        <f aca="false">H366</f>
        <v>9100</v>
      </c>
    </row>
    <row r="366" s="41" customFormat="true" ht="61.5" hidden="false" customHeight="true" outlineLevel="0" collapsed="false">
      <c r="A366" s="26"/>
      <c r="B366" s="31" t="s">
        <v>218</v>
      </c>
      <c r="C366" s="32" t="s">
        <v>206</v>
      </c>
      <c r="D366" s="32" t="s">
        <v>53</v>
      </c>
      <c r="E366" s="32" t="s">
        <v>19</v>
      </c>
      <c r="F366" s="32" t="s">
        <v>219</v>
      </c>
      <c r="G366" s="32" t="s">
        <v>28</v>
      </c>
      <c r="H366" s="64" t="n">
        <f aca="false">H367</f>
        <v>9100</v>
      </c>
    </row>
    <row r="367" s="41" customFormat="true" ht="30" hidden="false" customHeight="false" outlineLevel="0" collapsed="false">
      <c r="A367" s="26"/>
      <c r="B367" s="31" t="s">
        <v>220</v>
      </c>
      <c r="C367" s="32" t="s">
        <v>206</v>
      </c>
      <c r="D367" s="32" t="s">
        <v>53</v>
      </c>
      <c r="E367" s="32" t="s">
        <v>19</v>
      </c>
      <c r="F367" s="32" t="s">
        <v>219</v>
      </c>
      <c r="G367" s="32" t="s">
        <v>221</v>
      </c>
      <c r="H367" s="64" t="n">
        <v>9100</v>
      </c>
    </row>
    <row r="368" customFormat="false" ht="30" hidden="false" customHeight="false" outlineLevel="0" collapsed="false">
      <c r="A368" s="26"/>
      <c r="B368" s="31" t="s">
        <v>62</v>
      </c>
      <c r="C368" s="51" t="s">
        <v>206</v>
      </c>
      <c r="D368" s="51" t="s">
        <v>53</v>
      </c>
      <c r="E368" s="51" t="s">
        <v>19</v>
      </c>
      <c r="F368" s="32" t="s">
        <v>63</v>
      </c>
      <c r="G368" s="51" t="s">
        <v>28</v>
      </c>
      <c r="H368" s="82" t="n">
        <f aca="false">H369</f>
        <v>12700</v>
      </c>
    </row>
    <row r="369" customFormat="false" ht="15" hidden="false" customHeight="false" outlineLevel="0" collapsed="false">
      <c r="A369" s="26"/>
      <c r="B369" s="31" t="s">
        <v>222</v>
      </c>
      <c r="C369" s="51" t="s">
        <v>206</v>
      </c>
      <c r="D369" s="51" t="s">
        <v>53</v>
      </c>
      <c r="E369" s="51" t="s">
        <v>19</v>
      </c>
      <c r="F369" s="32" t="s">
        <v>63</v>
      </c>
      <c r="G369" s="51" t="s">
        <v>223</v>
      </c>
      <c r="H369" s="82" t="n">
        <f aca="false">H370</f>
        <v>12700</v>
      </c>
    </row>
    <row r="370" customFormat="false" ht="30" hidden="false" customHeight="false" outlineLevel="0" collapsed="false">
      <c r="A370" s="26"/>
      <c r="B370" s="31" t="s">
        <v>224</v>
      </c>
      <c r="C370" s="32" t="s">
        <v>206</v>
      </c>
      <c r="D370" s="32" t="s">
        <v>53</v>
      </c>
      <c r="E370" s="32" t="s">
        <v>19</v>
      </c>
      <c r="F370" s="32" t="s">
        <v>63</v>
      </c>
      <c r="G370" s="32" t="s">
        <v>225</v>
      </c>
      <c r="H370" s="82" t="n">
        <v>12700</v>
      </c>
    </row>
    <row r="371" s="41" customFormat="true" ht="14.25" hidden="false" customHeight="false" outlineLevel="0" collapsed="false">
      <c r="A371" s="26"/>
      <c r="B371" s="27" t="s">
        <v>226</v>
      </c>
      <c r="C371" s="46" t="s">
        <v>206</v>
      </c>
      <c r="D371" s="46" t="s">
        <v>53</v>
      </c>
      <c r="E371" s="46" t="s">
        <v>41</v>
      </c>
      <c r="F371" s="46"/>
      <c r="G371" s="46"/>
      <c r="H371" s="83" t="n">
        <f aca="false">H372</f>
        <v>72477</v>
      </c>
    </row>
    <row r="372" customFormat="false" ht="12.75" hidden="false" customHeight="true" outlineLevel="0" collapsed="false">
      <c r="A372" s="57"/>
      <c r="B372" s="31" t="s">
        <v>227</v>
      </c>
      <c r="C372" s="51" t="s">
        <v>206</v>
      </c>
      <c r="D372" s="51" t="s">
        <v>53</v>
      </c>
      <c r="E372" s="51" t="s">
        <v>41</v>
      </c>
      <c r="F372" s="51" t="s">
        <v>228</v>
      </c>
      <c r="G372" s="51" t="s">
        <v>28</v>
      </c>
      <c r="H372" s="84" t="n">
        <f aca="false">H373</f>
        <v>72477</v>
      </c>
    </row>
    <row r="373" customFormat="false" ht="30" hidden="false" customHeight="false" outlineLevel="0" collapsed="false">
      <c r="A373" s="26"/>
      <c r="B373" s="31" t="s">
        <v>229</v>
      </c>
      <c r="C373" s="32" t="s">
        <v>206</v>
      </c>
      <c r="D373" s="32" t="s">
        <v>53</v>
      </c>
      <c r="E373" s="32" t="s">
        <v>41</v>
      </c>
      <c r="F373" s="32" t="s">
        <v>230</v>
      </c>
      <c r="G373" s="32" t="s">
        <v>28</v>
      </c>
      <c r="H373" s="82" t="n">
        <f aca="false">H374</f>
        <v>72477</v>
      </c>
    </row>
    <row r="374" customFormat="false" ht="30" hidden="false" customHeight="false" outlineLevel="0" collapsed="false">
      <c r="A374" s="26"/>
      <c r="B374" s="31" t="s">
        <v>29</v>
      </c>
      <c r="C374" s="32" t="s">
        <v>206</v>
      </c>
      <c r="D374" s="32" t="s">
        <v>53</v>
      </c>
      <c r="E374" s="32" t="s">
        <v>41</v>
      </c>
      <c r="F374" s="32" t="s">
        <v>230</v>
      </c>
      <c r="G374" s="32" t="s">
        <v>30</v>
      </c>
      <c r="H374" s="82" t="n">
        <f aca="false">H375</f>
        <v>72477</v>
      </c>
    </row>
    <row r="375" customFormat="false" ht="39" hidden="false" customHeight="true" outlineLevel="0" collapsed="false">
      <c r="A375" s="26"/>
      <c r="B375" s="31" t="s">
        <v>35</v>
      </c>
      <c r="C375" s="32" t="s">
        <v>206</v>
      </c>
      <c r="D375" s="32" t="s">
        <v>53</v>
      </c>
      <c r="E375" s="32" t="s">
        <v>41</v>
      </c>
      <c r="F375" s="32" t="s">
        <v>230</v>
      </c>
      <c r="G375" s="32" t="s">
        <v>32</v>
      </c>
      <c r="H375" s="82" t="n">
        <v>72477</v>
      </c>
    </row>
    <row r="376" s="41" customFormat="true" ht="57" hidden="false" customHeight="false" outlineLevel="0" collapsed="false">
      <c r="A376" s="36" t="n">
        <v>8</v>
      </c>
      <c r="B376" s="37" t="s">
        <v>231</v>
      </c>
      <c r="C376" s="55" t="s">
        <v>232</v>
      </c>
      <c r="D376" s="38"/>
      <c r="E376" s="38"/>
      <c r="F376" s="38"/>
      <c r="G376" s="38"/>
      <c r="H376" s="68" t="n">
        <f aca="false">H377+H383+H389</f>
        <v>1348508</v>
      </c>
      <c r="I376" s="85"/>
    </row>
    <row r="377" customFormat="false" ht="41.25" hidden="false" customHeight="true" outlineLevel="0" collapsed="false">
      <c r="A377" s="26"/>
      <c r="B377" s="47" t="s">
        <v>233</v>
      </c>
      <c r="C377" s="43" t="s">
        <v>232</v>
      </c>
      <c r="D377" s="43" t="s">
        <v>22</v>
      </c>
      <c r="E377" s="43" t="s">
        <v>20</v>
      </c>
      <c r="F377" s="43"/>
      <c r="G377" s="43"/>
      <c r="H377" s="61" t="n">
        <f aca="false">H378</f>
        <v>10172</v>
      </c>
    </row>
    <row r="378" customFormat="false" ht="57" hidden="false" customHeight="false" outlineLevel="0" collapsed="false">
      <c r="A378" s="26"/>
      <c r="B378" s="27" t="s">
        <v>234</v>
      </c>
      <c r="C378" s="43" t="s">
        <v>232</v>
      </c>
      <c r="D378" s="43" t="s">
        <v>22</v>
      </c>
      <c r="E378" s="43" t="s">
        <v>153</v>
      </c>
      <c r="F378" s="43"/>
      <c r="G378" s="43"/>
      <c r="H378" s="61" t="n">
        <f aca="false">H379</f>
        <v>10172</v>
      </c>
    </row>
    <row r="379" customFormat="false" ht="50.25" hidden="false" customHeight="true" outlineLevel="0" collapsed="false">
      <c r="A379" s="26"/>
      <c r="B379" s="31" t="s">
        <v>235</v>
      </c>
      <c r="C379" s="32" t="s">
        <v>232</v>
      </c>
      <c r="D379" s="32" t="s">
        <v>22</v>
      </c>
      <c r="E379" s="32" t="s">
        <v>153</v>
      </c>
      <c r="F379" s="32" t="s">
        <v>236</v>
      </c>
      <c r="G379" s="32" t="s">
        <v>28</v>
      </c>
      <c r="H379" s="64" t="n">
        <f aca="false">H380</f>
        <v>10172</v>
      </c>
    </row>
    <row r="380" customFormat="false" ht="51.75" hidden="false" customHeight="true" outlineLevel="0" collapsed="false">
      <c r="A380" s="26"/>
      <c r="B380" s="31" t="s">
        <v>237</v>
      </c>
      <c r="C380" s="32" t="s">
        <v>232</v>
      </c>
      <c r="D380" s="32" t="s">
        <v>22</v>
      </c>
      <c r="E380" s="32" t="s">
        <v>153</v>
      </c>
      <c r="F380" s="32" t="s">
        <v>238</v>
      </c>
      <c r="G380" s="32" t="s">
        <v>28</v>
      </c>
      <c r="H380" s="64" t="n">
        <f aca="false">H381</f>
        <v>10172</v>
      </c>
    </row>
    <row r="381" customFormat="false" ht="52.5" hidden="false" customHeight="true" outlineLevel="0" collapsed="false">
      <c r="A381" s="26"/>
      <c r="B381" s="31" t="s">
        <v>239</v>
      </c>
      <c r="C381" s="32" t="s">
        <v>232</v>
      </c>
      <c r="D381" s="32" t="s">
        <v>22</v>
      </c>
      <c r="E381" s="32" t="s">
        <v>153</v>
      </c>
      <c r="F381" s="32" t="s">
        <v>238</v>
      </c>
      <c r="G381" s="32" t="s">
        <v>240</v>
      </c>
      <c r="H381" s="64" t="n">
        <f aca="false">H382</f>
        <v>10172</v>
      </c>
    </row>
    <row r="382" customFormat="false" ht="53.25" hidden="false" customHeight="true" outlineLevel="0" collapsed="false">
      <c r="A382" s="26"/>
      <c r="B382" s="31" t="s">
        <v>241</v>
      </c>
      <c r="C382" s="32" t="s">
        <v>232</v>
      </c>
      <c r="D382" s="32" t="s">
        <v>22</v>
      </c>
      <c r="E382" s="32" t="s">
        <v>153</v>
      </c>
      <c r="F382" s="32" t="s">
        <v>238</v>
      </c>
      <c r="G382" s="32" t="s">
        <v>242</v>
      </c>
      <c r="H382" s="64" t="n">
        <v>10172</v>
      </c>
    </row>
    <row r="383" s="41" customFormat="true" ht="14.25" hidden="false" customHeight="false" outlineLevel="0" collapsed="false">
      <c r="A383" s="26"/>
      <c r="B383" s="60" t="s">
        <v>128</v>
      </c>
      <c r="C383" s="46" t="s">
        <v>232</v>
      </c>
      <c r="D383" s="46" t="s">
        <v>129</v>
      </c>
      <c r="E383" s="46" t="s">
        <v>20</v>
      </c>
      <c r="F383" s="46"/>
      <c r="G383" s="46"/>
      <c r="H383" s="58" t="n">
        <f aca="false">H384</f>
        <v>250</v>
      </c>
    </row>
    <row r="384" s="41" customFormat="true" ht="28.5" hidden="false" customHeight="false" outlineLevel="0" collapsed="false">
      <c r="A384" s="26"/>
      <c r="B384" s="60" t="s">
        <v>243</v>
      </c>
      <c r="C384" s="43" t="s">
        <v>232</v>
      </c>
      <c r="D384" s="43" t="s">
        <v>129</v>
      </c>
      <c r="E384" s="43" t="s">
        <v>53</v>
      </c>
      <c r="F384" s="43"/>
      <c r="G384" s="43"/>
      <c r="H384" s="58" t="n">
        <f aca="false">H385</f>
        <v>250</v>
      </c>
    </row>
    <row r="385" customFormat="false" ht="30" hidden="false" customHeight="false" outlineLevel="0" collapsed="false">
      <c r="A385" s="26"/>
      <c r="B385" s="63" t="s">
        <v>244</v>
      </c>
      <c r="C385" s="32" t="s">
        <v>232</v>
      </c>
      <c r="D385" s="32" t="s">
        <v>129</v>
      </c>
      <c r="E385" s="32" t="s">
        <v>53</v>
      </c>
      <c r="F385" s="32" t="s">
        <v>245</v>
      </c>
      <c r="G385" s="32" t="s">
        <v>28</v>
      </c>
      <c r="H385" s="64" t="n">
        <f aca="false">H386</f>
        <v>250</v>
      </c>
    </row>
    <row r="386" s="86" customFormat="true" ht="30" hidden="false" customHeight="false" outlineLevel="0" collapsed="false">
      <c r="A386" s="26"/>
      <c r="B386" s="63" t="s">
        <v>246</v>
      </c>
      <c r="C386" s="32" t="s">
        <v>232</v>
      </c>
      <c r="D386" s="32" t="s">
        <v>129</v>
      </c>
      <c r="E386" s="32" t="s">
        <v>53</v>
      </c>
      <c r="F386" s="32" t="s">
        <v>247</v>
      </c>
      <c r="G386" s="32" t="s">
        <v>28</v>
      </c>
      <c r="H386" s="64" t="n">
        <f aca="false">H387</f>
        <v>250</v>
      </c>
    </row>
    <row r="387" s="86" customFormat="true" ht="30" hidden="false" customHeight="false" outlineLevel="0" collapsed="false">
      <c r="A387" s="26"/>
      <c r="B387" s="63" t="s">
        <v>135</v>
      </c>
      <c r="C387" s="32" t="s">
        <v>232</v>
      </c>
      <c r="D387" s="32" t="s">
        <v>129</v>
      </c>
      <c r="E387" s="32" t="s">
        <v>53</v>
      </c>
      <c r="F387" s="32" t="s">
        <v>247</v>
      </c>
      <c r="G387" s="32" t="s">
        <v>136</v>
      </c>
      <c r="H387" s="64" t="n">
        <f aca="false">H388</f>
        <v>250</v>
      </c>
    </row>
    <row r="388" s="86" customFormat="true" ht="45" hidden="false" customHeight="false" outlineLevel="0" collapsed="false">
      <c r="A388" s="26"/>
      <c r="B388" s="63" t="s">
        <v>137</v>
      </c>
      <c r="C388" s="32" t="s">
        <v>232</v>
      </c>
      <c r="D388" s="32" t="s">
        <v>129</v>
      </c>
      <c r="E388" s="32" t="s">
        <v>53</v>
      </c>
      <c r="F388" s="32" t="s">
        <v>247</v>
      </c>
      <c r="G388" s="32" t="s">
        <v>138</v>
      </c>
      <c r="H388" s="64" t="n">
        <v>250</v>
      </c>
    </row>
    <row r="389" s="41" customFormat="true" ht="15" hidden="false" customHeight="true" outlineLevel="0" collapsed="false">
      <c r="A389" s="26"/>
      <c r="B389" s="27" t="s">
        <v>177</v>
      </c>
      <c r="C389" s="46" t="s">
        <v>232</v>
      </c>
      <c r="D389" s="46" t="s">
        <v>153</v>
      </c>
      <c r="E389" s="46" t="s">
        <v>20</v>
      </c>
      <c r="F389" s="46"/>
      <c r="G389" s="46"/>
      <c r="H389" s="61" t="n">
        <f aca="false">H390+H406+H415+H424</f>
        <v>1338086</v>
      </c>
    </row>
    <row r="390" s="41" customFormat="true" ht="14.25" hidden="false" customHeight="false" outlineLevel="0" collapsed="false">
      <c r="A390" s="26"/>
      <c r="B390" s="27" t="s">
        <v>248</v>
      </c>
      <c r="C390" s="46" t="s">
        <v>232</v>
      </c>
      <c r="D390" s="46" t="s">
        <v>153</v>
      </c>
      <c r="E390" s="46" t="s">
        <v>19</v>
      </c>
      <c r="F390" s="46"/>
      <c r="G390" s="46"/>
      <c r="H390" s="61" t="n">
        <f aca="false">H391+H396+H401</f>
        <v>1086329</v>
      </c>
    </row>
    <row r="391" s="41" customFormat="true" ht="28.5" hidden="false" customHeight="false" outlineLevel="0" collapsed="false">
      <c r="A391" s="26"/>
      <c r="B391" s="27" t="s">
        <v>249</v>
      </c>
      <c r="C391" s="32" t="s">
        <v>232</v>
      </c>
      <c r="D391" s="32" t="s">
        <v>153</v>
      </c>
      <c r="E391" s="32" t="s">
        <v>19</v>
      </c>
      <c r="F391" s="32" t="s">
        <v>250</v>
      </c>
      <c r="G391" s="32" t="s">
        <v>28</v>
      </c>
      <c r="H391" s="33" t="n">
        <f aca="false">H392</f>
        <v>660785</v>
      </c>
    </row>
    <row r="392" s="41" customFormat="true" ht="30" hidden="false" customHeight="false" outlineLevel="0" collapsed="false">
      <c r="A392" s="26"/>
      <c r="B392" s="31" t="s">
        <v>133</v>
      </c>
      <c r="C392" s="32" t="s">
        <v>232</v>
      </c>
      <c r="D392" s="32" t="s">
        <v>153</v>
      </c>
      <c r="E392" s="32" t="s">
        <v>19</v>
      </c>
      <c r="F392" s="32" t="s">
        <v>251</v>
      </c>
      <c r="G392" s="32" t="s">
        <v>28</v>
      </c>
      <c r="H392" s="33" t="n">
        <f aca="false">H393</f>
        <v>660785</v>
      </c>
    </row>
    <row r="393" s="41" customFormat="true" ht="30" hidden="false" customHeight="false" outlineLevel="0" collapsed="false">
      <c r="A393" s="26"/>
      <c r="B393" s="31" t="s">
        <v>135</v>
      </c>
      <c r="C393" s="32" t="s">
        <v>232</v>
      </c>
      <c r="D393" s="32" t="s">
        <v>153</v>
      </c>
      <c r="E393" s="32" t="s">
        <v>19</v>
      </c>
      <c r="F393" s="32" t="s">
        <v>251</v>
      </c>
      <c r="G393" s="32" t="s">
        <v>136</v>
      </c>
      <c r="H393" s="33" t="n">
        <f aca="false">H394+H395</f>
        <v>660785</v>
      </c>
    </row>
    <row r="394" s="41" customFormat="true" ht="45" hidden="false" customHeight="false" outlineLevel="0" collapsed="false">
      <c r="A394" s="26"/>
      <c r="B394" s="31" t="s">
        <v>252</v>
      </c>
      <c r="C394" s="32" t="s">
        <v>232</v>
      </c>
      <c r="D394" s="32" t="s">
        <v>153</v>
      </c>
      <c r="E394" s="32" t="s">
        <v>19</v>
      </c>
      <c r="F394" s="32" t="s">
        <v>251</v>
      </c>
      <c r="G394" s="32" t="s">
        <v>139</v>
      </c>
      <c r="H394" s="33" t="n">
        <f aca="false">92622+7243+400</f>
        <v>100265</v>
      </c>
      <c r="I394" s="85"/>
    </row>
    <row r="395" s="91" customFormat="true" ht="37.5" hidden="false" customHeight="true" outlineLevel="0" collapsed="false">
      <c r="A395" s="87"/>
      <c r="B395" s="88" t="s">
        <v>253</v>
      </c>
      <c r="C395" s="89" t="s">
        <v>232</v>
      </c>
      <c r="D395" s="89" t="s">
        <v>153</v>
      </c>
      <c r="E395" s="89" t="s">
        <v>19</v>
      </c>
      <c r="F395" s="89" t="s">
        <v>251</v>
      </c>
      <c r="G395" s="89" t="s">
        <v>138</v>
      </c>
      <c r="H395" s="33" t="n">
        <f aca="false">556806+3714</f>
        <v>560520</v>
      </c>
      <c r="I395" s="90"/>
    </row>
    <row r="396" s="92" customFormat="true" ht="28.5" hidden="false" customHeight="false" outlineLevel="0" collapsed="false">
      <c r="A396" s="87"/>
      <c r="B396" s="27" t="s">
        <v>254</v>
      </c>
      <c r="C396" s="32" t="s">
        <v>232</v>
      </c>
      <c r="D396" s="32" t="s">
        <v>153</v>
      </c>
      <c r="E396" s="32" t="s">
        <v>19</v>
      </c>
      <c r="F396" s="32" t="s">
        <v>255</v>
      </c>
      <c r="G396" s="32" t="s">
        <v>28</v>
      </c>
      <c r="H396" s="33" t="n">
        <f aca="false">H397</f>
        <v>271930</v>
      </c>
    </row>
    <row r="397" s="86" customFormat="true" ht="30" hidden="false" customHeight="false" outlineLevel="0" collapsed="false">
      <c r="A397" s="26"/>
      <c r="B397" s="31" t="s">
        <v>133</v>
      </c>
      <c r="C397" s="32" t="s">
        <v>232</v>
      </c>
      <c r="D397" s="32" t="s">
        <v>153</v>
      </c>
      <c r="E397" s="32" t="s">
        <v>19</v>
      </c>
      <c r="F397" s="32" t="s">
        <v>256</v>
      </c>
      <c r="G397" s="32" t="s">
        <v>28</v>
      </c>
      <c r="H397" s="33" t="n">
        <f aca="false">H398</f>
        <v>271930</v>
      </c>
    </row>
    <row r="398" s="86" customFormat="true" ht="30" hidden="false" customHeight="false" outlineLevel="0" collapsed="false">
      <c r="A398" s="26"/>
      <c r="B398" s="31" t="s">
        <v>135</v>
      </c>
      <c r="C398" s="32" t="s">
        <v>232</v>
      </c>
      <c r="D398" s="32" t="s">
        <v>153</v>
      </c>
      <c r="E398" s="32" t="s">
        <v>19</v>
      </c>
      <c r="F398" s="32" t="s">
        <v>256</v>
      </c>
      <c r="G398" s="32" t="s">
        <v>136</v>
      </c>
      <c r="H398" s="33" t="n">
        <f aca="false">H399+H400</f>
        <v>271930</v>
      </c>
    </row>
    <row r="399" s="86" customFormat="true" ht="45" hidden="false" customHeight="false" outlineLevel="0" collapsed="false">
      <c r="A399" s="26"/>
      <c r="B399" s="31" t="s">
        <v>252</v>
      </c>
      <c r="C399" s="32" t="s">
        <v>232</v>
      </c>
      <c r="D399" s="32" t="s">
        <v>153</v>
      </c>
      <c r="E399" s="32" t="s">
        <v>19</v>
      </c>
      <c r="F399" s="32" t="s">
        <v>256</v>
      </c>
      <c r="G399" s="32" t="s">
        <v>139</v>
      </c>
      <c r="H399" s="33" t="n">
        <v>37792</v>
      </c>
    </row>
    <row r="400" s="94" customFormat="true" ht="45" hidden="false" customHeight="false" outlineLevel="0" collapsed="false">
      <c r="A400" s="87"/>
      <c r="B400" s="88" t="s">
        <v>253</v>
      </c>
      <c r="C400" s="89" t="s">
        <v>232</v>
      </c>
      <c r="D400" s="89" t="s">
        <v>153</v>
      </c>
      <c r="E400" s="89" t="s">
        <v>19</v>
      </c>
      <c r="F400" s="89" t="s">
        <v>256</v>
      </c>
      <c r="G400" s="89" t="s">
        <v>138</v>
      </c>
      <c r="H400" s="33" t="n">
        <f aca="false">240100-5962</f>
        <v>234138</v>
      </c>
      <c r="I400" s="93"/>
    </row>
    <row r="401" customFormat="false" ht="15" hidden="false" customHeight="false" outlineLevel="0" collapsed="false">
      <c r="A401" s="26"/>
      <c r="B401" s="27" t="s">
        <v>257</v>
      </c>
      <c r="C401" s="32" t="s">
        <v>232</v>
      </c>
      <c r="D401" s="32" t="s">
        <v>153</v>
      </c>
      <c r="E401" s="32" t="s">
        <v>19</v>
      </c>
      <c r="F401" s="32" t="s">
        <v>258</v>
      </c>
      <c r="G401" s="32" t="s">
        <v>28</v>
      </c>
      <c r="H401" s="33" t="n">
        <f aca="false">H402</f>
        <v>153614</v>
      </c>
    </row>
    <row r="402" customFormat="false" ht="30" hidden="false" customHeight="false" outlineLevel="0" collapsed="false">
      <c r="A402" s="26"/>
      <c r="B402" s="88" t="s">
        <v>133</v>
      </c>
      <c r="C402" s="32" t="s">
        <v>232</v>
      </c>
      <c r="D402" s="32" t="s">
        <v>153</v>
      </c>
      <c r="E402" s="32" t="s">
        <v>19</v>
      </c>
      <c r="F402" s="32" t="s">
        <v>259</v>
      </c>
      <c r="G402" s="32" t="s">
        <v>28</v>
      </c>
      <c r="H402" s="33" t="n">
        <f aca="false">H403</f>
        <v>153614</v>
      </c>
    </row>
    <row r="403" customFormat="false" ht="30" hidden="false" customHeight="false" outlineLevel="0" collapsed="false">
      <c r="A403" s="26"/>
      <c r="B403" s="31" t="s">
        <v>135</v>
      </c>
      <c r="C403" s="32" t="s">
        <v>232</v>
      </c>
      <c r="D403" s="32" t="s">
        <v>153</v>
      </c>
      <c r="E403" s="32" t="s">
        <v>19</v>
      </c>
      <c r="F403" s="32" t="s">
        <v>259</v>
      </c>
      <c r="G403" s="32" t="s">
        <v>136</v>
      </c>
      <c r="H403" s="33" t="n">
        <f aca="false">H404+H405</f>
        <v>153614</v>
      </c>
    </row>
    <row r="404" customFormat="false" ht="45" hidden="false" customHeight="false" outlineLevel="0" collapsed="false">
      <c r="A404" s="26"/>
      <c r="B404" s="31" t="s">
        <v>252</v>
      </c>
      <c r="C404" s="32" t="s">
        <v>232</v>
      </c>
      <c r="D404" s="32" t="s">
        <v>153</v>
      </c>
      <c r="E404" s="32" t="s">
        <v>19</v>
      </c>
      <c r="F404" s="32" t="s">
        <v>259</v>
      </c>
      <c r="G404" s="32" t="s">
        <v>139</v>
      </c>
      <c r="H404" s="33" t="n">
        <v>18910</v>
      </c>
    </row>
    <row r="405" s="92" customFormat="true" ht="45" hidden="false" customHeight="false" outlineLevel="0" collapsed="false">
      <c r="A405" s="87"/>
      <c r="B405" s="88" t="s">
        <v>253</v>
      </c>
      <c r="C405" s="89" t="s">
        <v>232</v>
      </c>
      <c r="D405" s="89" t="s">
        <v>153</v>
      </c>
      <c r="E405" s="89" t="s">
        <v>19</v>
      </c>
      <c r="F405" s="89" t="s">
        <v>259</v>
      </c>
      <c r="G405" s="89" t="s">
        <v>138</v>
      </c>
      <c r="H405" s="33" t="n">
        <f aca="false">132456+2248</f>
        <v>134704</v>
      </c>
      <c r="I405" s="93"/>
    </row>
    <row r="406" s="95" customFormat="true" ht="14.25" hidden="false" customHeight="true" outlineLevel="0" collapsed="false">
      <c r="A406" s="87"/>
      <c r="B406" s="27" t="s">
        <v>178</v>
      </c>
      <c r="C406" s="43" t="s">
        <v>232</v>
      </c>
      <c r="D406" s="43" t="s">
        <v>153</v>
      </c>
      <c r="E406" s="43" t="s">
        <v>41</v>
      </c>
      <c r="F406" s="43"/>
      <c r="G406" s="43"/>
      <c r="H406" s="29" t="n">
        <f aca="false">H407+H412</f>
        <v>1381</v>
      </c>
    </row>
    <row r="407" customFormat="false" ht="14.25" hidden="false" customHeight="true" outlineLevel="0" collapsed="false">
      <c r="A407" s="26"/>
      <c r="B407" s="31" t="s">
        <v>179</v>
      </c>
      <c r="C407" s="32" t="s">
        <v>232</v>
      </c>
      <c r="D407" s="32" t="s">
        <v>153</v>
      </c>
      <c r="E407" s="32" t="s">
        <v>41</v>
      </c>
      <c r="F407" s="32" t="s">
        <v>180</v>
      </c>
      <c r="G407" s="32" t="s">
        <v>28</v>
      </c>
      <c r="H407" s="33" t="n">
        <f aca="false">H408</f>
        <v>935</v>
      </c>
    </row>
    <row r="408" customFormat="false" ht="30" hidden="false" customHeight="false" outlineLevel="0" collapsed="false">
      <c r="A408" s="26"/>
      <c r="B408" s="88" t="s">
        <v>133</v>
      </c>
      <c r="C408" s="32" t="s">
        <v>232</v>
      </c>
      <c r="D408" s="32" t="s">
        <v>153</v>
      </c>
      <c r="E408" s="32" t="s">
        <v>41</v>
      </c>
      <c r="F408" s="32" t="s">
        <v>181</v>
      </c>
      <c r="G408" s="32" t="s">
        <v>28</v>
      </c>
      <c r="H408" s="33" t="n">
        <f aca="false">H409</f>
        <v>935</v>
      </c>
    </row>
    <row r="409" customFormat="false" ht="30" hidden="false" customHeight="false" outlineLevel="0" collapsed="false">
      <c r="A409" s="26"/>
      <c r="B409" s="31" t="s">
        <v>135</v>
      </c>
      <c r="C409" s="32" t="s">
        <v>232</v>
      </c>
      <c r="D409" s="32" t="s">
        <v>153</v>
      </c>
      <c r="E409" s="32" t="s">
        <v>41</v>
      </c>
      <c r="F409" s="32" t="s">
        <v>181</v>
      </c>
      <c r="G409" s="32" t="s">
        <v>136</v>
      </c>
      <c r="H409" s="33" t="n">
        <f aca="false">H410+H411</f>
        <v>935</v>
      </c>
    </row>
    <row r="410" customFormat="false" ht="45" hidden="false" customHeight="false" outlineLevel="0" collapsed="false">
      <c r="A410" s="26"/>
      <c r="B410" s="31" t="s">
        <v>252</v>
      </c>
      <c r="C410" s="32" t="s">
        <v>232</v>
      </c>
      <c r="D410" s="32" t="s">
        <v>153</v>
      </c>
      <c r="E410" s="32" t="s">
        <v>41</v>
      </c>
      <c r="F410" s="32" t="s">
        <v>181</v>
      </c>
      <c r="G410" s="32" t="s">
        <v>139</v>
      </c>
      <c r="H410" s="33" t="n">
        <v>31</v>
      </c>
    </row>
    <row r="411" s="92" customFormat="true" ht="45" hidden="false" customHeight="false" outlineLevel="0" collapsed="false">
      <c r="A411" s="87"/>
      <c r="B411" s="88" t="s">
        <v>253</v>
      </c>
      <c r="C411" s="89" t="s">
        <v>232</v>
      </c>
      <c r="D411" s="89" t="s">
        <v>153</v>
      </c>
      <c r="E411" s="89" t="s">
        <v>41</v>
      </c>
      <c r="F411" s="89" t="s">
        <v>181</v>
      </c>
      <c r="G411" s="89" t="s">
        <v>138</v>
      </c>
      <c r="H411" s="33" t="n">
        <v>904</v>
      </c>
    </row>
    <row r="412" s="92" customFormat="true" ht="75" hidden="false" customHeight="false" outlineLevel="0" collapsed="false">
      <c r="A412" s="87"/>
      <c r="B412" s="31" t="s">
        <v>182</v>
      </c>
      <c r="C412" s="32" t="s">
        <v>232</v>
      </c>
      <c r="D412" s="32" t="s">
        <v>153</v>
      </c>
      <c r="E412" s="32" t="s">
        <v>41</v>
      </c>
      <c r="F412" s="32" t="s">
        <v>183</v>
      </c>
      <c r="G412" s="32" t="s">
        <v>28</v>
      </c>
      <c r="H412" s="33" t="n">
        <f aca="false">H413</f>
        <v>446</v>
      </c>
    </row>
    <row r="413" s="92" customFormat="true" ht="30" hidden="false" customHeight="false" outlineLevel="0" collapsed="false">
      <c r="A413" s="87"/>
      <c r="B413" s="31" t="s">
        <v>135</v>
      </c>
      <c r="C413" s="32" t="s">
        <v>232</v>
      </c>
      <c r="D413" s="32" t="s">
        <v>153</v>
      </c>
      <c r="E413" s="32" t="s">
        <v>41</v>
      </c>
      <c r="F413" s="32" t="s">
        <v>183</v>
      </c>
      <c r="G413" s="32" t="s">
        <v>136</v>
      </c>
      <c r="H413" s="33" t="n">
        <f aca="false">H414</f>
        <v>446</v>
      </c>
    </row>
    <row r="414" s="92" customFormat="true" ht="45" hidden="false" customHeight="false" outlineLevel="0" collapsed="false">
      <c r="A414" s="87"/>
      <c r="B414" s="31" t="s">
        <v>252</v>
      </c>
      <c r="C414" s="32" t="s">
        <v>232</v>
      </c>
      <c r="D414" s="32" t="s">
        <v>153</v>
      </c>
      <c r="E414" s="32" t="s">
        <v>41</v>
      </c>
      <c r="F414" s="32" t="s">
        <v>183</v>
      </c>
      <c r="G414" s="32" t="s">
        <v>139</v>
      </c>
      <c r="H414" s="33" t="n">
        <v>446</v>
      </c>
    </row>
    <row r="415" customFormat="false" ht="14.25" hidden="false" customHeight="false" outlineLevel="0" collapsed="false">
      <c r="A415" s="26"/>
      <c r="B415" s="27" t="s">
        <v>260</v>
      </c>
      <c r="C415" s="43" t="s">
        <v>232</v>
      </c>
      <c r="D415" s="43" t="s">
        <v>153</v>
      </c>
      <c r="E415" s="43" t="s">
        <v>45</v>
      </c>
      <c r="F415" s="43"/>
      <c r="G415" s="43"/>
      <c r="H415" s="29" t="n">
        <f aca="false">H417+H421</f>
        <v>119999</v>
      </c>
    </row>
    <row r="416" customFormat="false" ht="27.75" hidden="false" customHeight="true" outlineLevel="0" collapsed="false">
      <c r="A416" s="26"/>
      <c r="B416" s="34" t="s">
        <v>261</v>
      </c>
      <c r="C416" s="32" t="s">
        <v>232</v>
      </c>
      <c r="D416" s="32" t="s">
        <v>153</v>
      </c>
      <c r="E416" s="32" t="s">
        <v>45</v>
      </c>
      <c r="F416" s="32" t="s">
        <v>262</v>
      </c>
      <c r="G416" s="32" t="s">
        <v>28</v>
      </c>
      <c r="H416" s="33" t="n">
        <f aca="false">H417</f>
        <v>111640</v>
      </c>
    </row>
    <row r="417" s="86" customFormat="true" ht="30" hidden="false" customHeight="false" outlineLevel="0" collapsed="false">
      <c r="A417" s="87"/>
      <c r="B417" s="88" t="s">
        <v>133</v>
      </c>
      <c r="C417" s="32" t="s">
        <v>232</v>
      </c>
      <c r="D417" s="32" t="s">
        <v>153</v>
      </c>
      <c r="E417" s="32" t="s">
        <v>45</v>
      </c>
      <c r="F417" s="32" t="s">
        <v>263</v>
      </c>
      <c r="G417" s="32" t="s">
        <v>28</v>
      </c>
      <c r="H417" s="33" t="n">
        <f aca="false">H418</f>
        <v>111640</v>
      </c>
    </row>
    <row r="418" s="86" customFormat="true" ht="30" hidden="false" customHeight="false" outlineLevel="0" collapsed="false">
      <c r="A418" s="87"/>
      <c r="B418" s="31" t="s">
        <v>135</v>
      </c>
      <c r="C418" s="32" t="s">
        <v>232</v>
      </c>
      <c r="D418" s="32" t="s">
        <v>153</v>
      </c>
      <c r="E418" s="32" t="s">
        <v>45</v>
      </c>
      <c r="F418" s="32" t="s">
        <v>263</v>
      </c>
      <c r="G418" s="32" t="s">
        <v>136</v>
      </c>
      <c r="H418" s="33" t="n">
        <f aca="false">H419+H420</f>
        <v>111640</v>
      </c>
    </row>
    <row r="419" s="86" customFormat="true" ht="45" hidden="false" customHeight="false" outlineLevel="0" collapsed="false">
      <c r="A419" s="87"/>
      <c r="B419" s="31" t="s">
        <v>252</v>
      </c>
      <c r="C419" s="32" t="s">
        <v>232</v>
      </c>
      <c r="D419" s="32" t="s">
        <v>153</v>
      </c>
      <c r="E419" s="32" t="s">
        <v>45</v>
      </c>
      <c r="F419" s="32" t="s">
        <v>263</v>
      </c>
      <c r="G419" s="32" t="s">
        <v>139</v>
      </c>
      <c r="H419" s="33" t="n">
        <v>15875</v>
      </c>
    </row>
    <row r="420" s="94" customFormat="true" ht="45" hidden="false" customHeight="false" outlineLevel="0" collapsed="false">
      <c r="A420" s="87"/>
      <c r="B420" s="88" t="s">
        <v>137</v>
      </c>
      <c r="C420" s="89" t="s">
        <v>232</v>
      </c>
      <c r="D420" s="89" t="s">
        <v>153</v>
      </c>
      <c r="E420" s="89" t="s">
        <v>45</v>
      </c>
      <c r="F420" s="89" t="s">
        <v>263</v>
      </c>
      <c r="G420" s="89" t="s">
        <v>138</v>
      </c>
      <c r="H420" s="33" t="n">
        <v>95765</v>
      </c>
    </row>
    <row r="421" s="92" customFormat="true" ht="75" hidden="false" customHeight="false" outlineLevel="0" collapsed="false">
      <c r="A421" s="87"/>
      <c r="B421" s="31" t="s">
        <v>182</v>
      </c>
      <c r="C421" s="32" t="s">
        <v>232</v>
      </c>
      <c r="D421" s="32" t="s">
        <v>153</v>
      </c>
      <c r="E421" s="32" t="s">
        <v>45</v>
      </c>
      <c r="F421" s="32" t="s">
        <v>183</v>
      </c>
      <c r="G421" s="32" t="s">
        <v>28</v>
      </c>
      <c r="H421" s="33" t="n">
        <f aca="false">H422</f>
        <v>8359</v>
      </c>
    </row>
    <row r="422" s="92" customFormat="true" ht="30" hidden="false" customHeight="false" outlineLevel="0" collapsed="false">
      <c r="A422" s="87"/>
      <c r="B422" s="31" t="s">
        <v>135</v>
      </c>
      <c r="C422" s="32" t="s">
        <v>232</v>
      </c>
      <c r="D422" s="32" t="s">
        <v>153</v>
      </c>
      <c r="E422" s="32" t="s">
        <v>45</v>
      </c>
      <c r="F422" s="32" t="s">
        <v>183</v>
      </c>
      <c r="G422" s="32" t="s">
        <v>136</v>
      </c>
      <c r="H422" s="33" t="n">
        <f aca="false">H423</f>
        <v>8359</v>
      </c>
    </row>
    <row r="423" s="92" customFormat="true" ht="41.25" hidden="false" customHeight="true" outlineLevel="0" collapsed="false">
      <c r="A423" s="87"/>
      <c r="B423" s="31" t="s">
        <v>252</v>
      </c>
      <c r="C423" s="32" t="s">
        <v>232</v>
      </c>
      <c r="D423" s="32" t="s">
        <v>153</v>
      </c>
      <c r="E423" s="32" t="s">
        <v>45</v>
      </c>
      <c r="F423" s="32" t="s">
        <v>183</v>
      </c>
      <c r="G423" s="32" t="s">
        <v>139</v>
      </c>
      <c r="H423" s="33" t="n">
        <v>8359</v>
      </c>
    </row>
    <row r="424" customFormat="false" ht="42.75" hidden="false" customHeight="false" outlineLevel="0" collapsed="false">
      <c r="A424" s="26"/>
      <c r="B424" s="27" t="s">
        <v>264</v>
      </c>
      <c r="C424" s="43" t="s">
        <v>232</v>
      </c>
      <c r="D424" s="43" t="s">
        <v>153</v>
      </c>
      <c r="E424" s="43" t="s">
        <v>95</v>
      </c>
      <c r="F424" s="43"/>
      <c r="G424" s="43"/>
      <c r="H424" s="33" t="n">
        <f aca="false">H425+H429+H433+H437+H441</f>
        <v>130377</v>
      </c>
    </row>
    <row r="425" customFormat="false" ht="45" hidden="false" customHeight="false" outlineLevel="0" collapsed="false">
      <c r="A425" s="26"/>
      <c r="B425" s="31" t="s">
        <v>23</v>
      </c>
      <c r="C425" s="32" t="s">
        <v>232</v>
      </c>
      <c r="D425" s="32" t="s">
        <v>153</v>
      </c>
      <c r="E425" s="32" t="s">
        <v>95</v>
      </c>
      <c r="F425" s="32" t="s">
        <v>24</v>
      </c>
      <c r="G425" s="32" t="s">
        <v>28</v>
      </c>
      <c r="H425" s="33" t="n">
        <f aca="false">H426</f>
        <v>31152</v>
      </c>
    </row>
    <row r="426" customFormat="false" ht="15" hidden="false" customHeight="false" outlineLevel="0" collapsed="false">
      <c r="A426" s="26"/>
      <c r="B426" s="31" t="s">
        <v>25</v>
      </c>
      <c r="C426" s="32" t="s">
        <v>232</v>
      </c>
      <c r="D426" s="32" t="s">
        <v>153</v>
      </c>
      <c r="E426" s="32" t="s">
        <v>95</v>
      </c>
      <c r="F426" s="32" t="s">
        <v>27</v>
      </c>
      <c r="G426" s="32" t="s">
        <v>28</v>
      </c>
      <c r="H426" s="33" t="n">
        <f aca="false">H427</f>
        <v>31152</v>
      </c>
    </row>
    <row r="427" customFormat="false" ht="30" hidden="false" customHeight="false" outlineLevel="0" collapsed="false">
      <c r="A427" s="26"/>
      <c r="B427" s="31" t="s">
        <v>29</v>
      </c>
      <c r="C427" s="32" t="s">
        <v>232</v>
      </c>
      <c r="D427" s="32" t="s">
        <v>153</v>
      </c>
      <c r="E427" s="32" t="s">
        <v>95</v>
      </c>
      <c r="F427" s="32" t="s">
        <v>27</v>
      </c>
      <c r="G427" s="32" t="s">
        <v>30</v>
      </c>
      <c r="H427" s="33" t="n">
        <f aca="false">H428</f>
        <v>31152</v>
      </c>
    </row>
    <row r="428" customFormat="false" ht="33" hidden="false" customHeight="true" outlineLevel="0" collapsed="false">
      <c r="A428" s="26"/>
      <c r="B428" s="88" t="s">
        <v>35</v>
      </c>
      <c r="C428" s="89" t="s">
        <v>232</v>
      </c>
      <c r="D428" s="89" t="s">
        <v>153</v>
      </c>
      <c r="E428" s="89" t="s">
        <v>95</v>
      </c>
      <c r="F428" s="89" t="s">
        <v>27</v>
      </c>
      <c r="G428" s="89" t="s">
        <v>32</v>
      </c>
      <c r="H428" s="33" t="n">
        <v>31152</v>
      </c>
    </row>
    <row r="429" customFormat="false" ht="60" hidden="false" customHeight="false" outlineLevel="0" collapsed="false">
      <c r="A429" s="26"/>
      <c r="B429" s="31" t="s">
        <v>154</v>
      </c>
      <c r="C429" s="32" t="s">
        <v>232</v>
      </c>
      <c r="D429" s="32" t="s">
        <v>153</v>
      </c>
      <c r="E429" s="32" t="s">
        <v>95</v>
      </c>
      <c r="F429" s="32" t="s">
        <v>155</v>
      </c>
      <c r="G429" s="32" t="s">
        <v>28</v>
      </c>
      <c r="H429" s="33" t="n">
        <f aca="false">H430</f>
        <v>59023</v>
      </c>
    </row>
    <row r="430" s="86" customFormat="true" ht="30" hidden="false" customHeight="false" outlineLevel="0" collapsed="false">
      <c r="A430" s="26"/>
      <c r="B430" s="31" t="s">
        <v>133</v>
      </c>
      <c r="C430" s="32" t="s">
        <v>232</v>
      </c>
      <c r="D430" s="32" t="s">
        <v>153</v>
      </c>
      <c r="E430" s="32" t="s">
        <v>95</v>
      </c>
      <c r="F430" s="32" t="s">
        <v>156</v>
      </c>
      <c r="G430" s="32" t="s">
        <v>28</v>
      </c>
      <c r="H430" s="33" t="n">
        <f aca="false">H431</f>
        <v>59023</v>
      </c>
    </row>
    <row r="431" s="86" customFormat="true" ht="30" hidden="false" customHeight="false" outlineLevel="0" collapsed="false">
      <c r="A431" s="26"/>
      <c r="B431" s="31" t="s">
        <v>135</v>
      </c>
      <c r="C431" s="32" t="s">
        <v>232</v>
      </c>
      <c r="D431" s="32" t="s">
        <v>153</v>
      </c>
      <c r="E431" s="32" t="s">
        <v>95</v>
      </c>
      <c r="F431" s="32" t="s">
        <v>156</v>
      </c>
      <c r="G431" s="32" t="s">
        <v>136</v>
      </c>
      <c r="H431" s="33" t="n">
        <f aca="false">H432</f>
        <v>59023</v>
      </c>
    </row>
    <row r="432" s="86" customFormat="true" ht="33.75" hidden="false" customHeight="true" outlineLevel="0" collapsed="false">
      <c r="A432" s="26"/>
      <c r="B432" s="88" t="s">
        <v>35</v>
      </c>
      <c r="C432" s="89" t="s">
        <v>232</v>
      </c>
      <c r="D432" s="89" t="s">
        <v>153</v>
      </c>
      <c r="E432" s="89" t="s">
        <v>95</v>
      </c>
      <c r="F432" s="89" t="s">
        <v>156</v>
      </c>
      <c r="G432" s="89" t="s">
        <v>138</v>
      </c>
      <c r="H432" s="33" t="n">
        <v>59023</v>
      </c>
    </row>
    <row r="433" customFormat="false" ht="45" hidden="false" customHeight="false" outlineLevel="0" collapsed="false">
      <c r="A433" s="26"/>
      <c r="B433" s="31" t="s">
        <v>265</v>
      </c>
      <c r="C433" s="32" t="s">
        <v>232</v>
      </c>
      <c r="D433" s="32" t="s">
        <v>153</v>
      </c>
      <c r="E433" s="32" t="s">
        <v>95</v>
      </c>
      <c r="F433" s="32" t="s">
        <v>266</v>
      </c>
      <c r="G433" s="32" t="s">
        <v>28</v>
      </c>
      <c r="H433" s="33" t="n">
        <f aca="false">H434</f>
        <v>3347</v>
      </c>
    </row>
    <row r="434" s="86" customFormat="true" ht="30" hidden="false" customHeight="false" outlineLevel="0" collapsed="false">
      <c r="A434" s="26"/>
      <c r="B434" s="31" t="s">
        <v>133</v>
      </c>
      <c r="C434" s="32" t="s">
        <v>232</v>
      </c>
      <c r="D434" s="32" t="s">
        <v>153</v>
      </c>
      <c r="E434" s="32" t="s">
        <v>95</v>
      </c>
      <c r="F434" s="32" t="s">
        <v>267</v>
      </c>
      <c r="G434" s="32" t="s">
        <v>28</v>
      </c>
      <c r="H434" s="33" t="n">
        <f aca="false">H435</f>
        <v>3347</v>
      </c>
    </row>
    <row r="435" s="86" customFormat="true" ht="30" hidden="false" customHeight="false" outlineLevel="0" collapsed="false">
      <c r="A435" s="26"/>
      <c r="B435" s="31" t="s">
        <v>135</v>
      </c>
      <c r="C435" s="32" t="s">
        <v>232</v>
      </c>
      <c r="D435" s="32" t="s">
        <v>153</v>
      </c>
      <c r="E435" s="32" t="s">
        <v>95</v>
      </c>
      <c r="F435" s="32" t="s">
        <v>267</v>
      </c>
      <c r="G435" s="32" t="s">
        <v>136</v>
      </c>
      <c r="H435" s="33" t="n">
        <f aca="false">H436</f>
        <v>3347</v>
      </c>
    </row>
    <row r="436" s="86" customFormat="true" ht="31.5" hidden="false" customHeight="true" outlineLevel="0" collapsed="false">
      <c r="A436" s="26"/>
      <c r="B436" s="88" t="s">
        <v>35</v>
      </c>
      <c r="C436" s="89" t="s">
        <v>232</v>
      </c>
      <c r="D436" s="89" t="s">
        <v>153</v>
      </c>
      <c r="E436" s="89" t="s">
        <v>95</v>
      </c>
      <c r="F436" s="89" t="s">
        <v>267</v>
      </c>
      <c r="G436" s="89" t="s">
        <v>138</v>
      </c>
      <c r="H436" s="33" t="n">
        <v>3347</v>
      </c>
    </row>
    <row r="437" s="41" customFormat="true" ht="30" hidden="false" customHeight="false" outlineLevel="0" collapsed="false">
      <c r="A437" s="26"/>
      <c r="B437" s="31" t="s">
        <v>48</v>
      </c>
      <c r="C437" s="32" t="s">
        <v>232</v>
      </c>
      <c r="D437" s="32" t="s">
        <v>153</v>
      </c>
      <c r="E437" s="32" t="s">
        <v>95</v>
      </c>
      <c r="F437" s="32" t="s">
        <v>49</v>
      </c>
      <c r="G437" s="32" t="s">
        <v>28</v>
      </c>
      <c r="H437" s="82" t="n">
        <f aca="false">H438</f>
        <v>1855</v>
      </c>
    </row>
    <row r="438" s="41" customFormat="true" ht="15" hidden="false" customHeight="false" outlineLevel="0" collapsed="false">
      <c r="A438" s="26"/>
      <c r="B438" s="31" t="s">
        <v>50</v>
      </c>
      <c r="C438" s="32" t="s">
        <v>232</v>
      </c>
      <c r="D438" s="32" t="s">
        <v>153</v>
      </c>
      <c r="E438" s="32" t="s">
        <v>95</v>
      </c>
      <c r="F438" s="32" t="s">
        <v>51</v>
      </c>
      <c r="G438" s="32" t="s">
        <v>28</v>
      </c>
      <c r="H438" s="82" t="n">
        <f aca="false">H439</f>
        <v>1855</v>
      </c>
    </row>
    <row r="439" s="41" customFormat="true" ht="30" hidden="false" customHeight="false" outlineLevel="0" collapsed="false">
      <c r="A439" s="26"/>
      <c r="B439" s="31" t="s">
        <v>29</v>
      </c>
      <c r="C439" s="32" t="s">
        <v>232</v>
      </c>
      <c r="D439" s="32" t="s">
        <v>153</v>
      </c>
      <c r="E439" s="32" t="s">
        <v>95</v>
      </c>
      <c r="F439" s="32" t="s">
        <v>51</v>
      </c>
      <c r="G439" s="32" t="s">
        <v>30</v>
      </c>
      <c r="H439" s="82" t="n">
        <f aca="false">H440</f>
        <v>1855</v>
      </c>
    </row>
    <row r="440" s="41" customFormat="true" ht="37.5" hidden="false" customHeight="true" outlineLevel="0" collapsed="false">
      <c r="A440" s="26"/>
      <c r="B440" s="31" t="s">
        <v>46</v>
      </c>
      <c r="C440" s="32" t="s">
        <v>232</v>
      </c>
      <c r="D440" s="32" t="s">
        <v>153</v>
      </c>
      <c r="E440" s="32" t="s">
        <v>95</v>
      </c>
      <c r="F440" s="32" t="s">
        <v>51</v>
      </c>
      <c r="G440" s="32" t="s">
        <v>47</v>
      </c>
      <c r="H440" s="82" t="n">
        <v>1855</v>
      </c>
    </row>
    <row r="441" customFormat="false" ht="30" hidden="false" customHeight="false" outlineLevel="0" collapsed="false">
      <c r="A441" s="26"/>
      <c r="B441" s="31" t="s">
        <v>62</v>
      </c>
      <c r="C441" s="32" t="s">
        <v>232</v>
      </c>
      <c r="D441" s="32" t="s">
        <v>153</v>
      </c>
      <c r="E441" s="32" t="s">
        <v>95</v>
      </c>
      <c r="F441" s="32" t="s">
        <v>63</v>
      </c>
      <c r="G441" s="32" t="s">
        <v>28</v>
      </c>
      <c r="H441" s="33" t="n">
        <f aca="false">H442</f>
        <v>35000</v>
      </c>
    </row>
    <row r="442" customFormat="false" ht="30" hidden="false" customHeight="false" outlineLevel="0" collapsed="false">
      <c r="A442" s="26"/>
      <c r="B442" s="31" t="s">
        <v>29</v>
      </c>
      <c r="C442" s="32" t="s">
        <v>232</v>
      </c>
      <c r="D442" s="32" t="s">
        <v>153</v>
      </c>
      <c r="E442" s="32" t="s">
        <v>95</v>
      </c>
      <c r="F442" s="32" t="s">
        <v>63</v>
      </c>
      <c r="G442" s="32" t="s">
        <v>30</v>
      </c>
      <c r="H442" s="33" t="n">
        <f aca="false">H443</f>
        <v>35000</v>
      </c>
    </row>
    <row r="443" customFormat="false" ht="45" hidden="false" customHeight="false" outlineLevel="0" collapsed="false">
      <c r="A443" s="26"/>
      <c r="B443" s="31" t="s">
        <v>127</v>
      </c>
      <c r="C443" s="32" t="s">
        <v>232</v>
      </c>
      <c r="D443" s="32" t="s">
        <v>153</v>
      </c>
      <c r="E443" s="32" t="s">
        <v>95</v>
      </c>
      <c r="F443" s="32" t="s">
        <v>63</v>
      </c>
      <c r="G443" s="32" t="s">
        <v>32</v>
      </c>
      <c r="H443" s="33" t="n">
        <v>35000</v>
      </c>
    </row>
    <row r="444" customFormat="false" ht="42.75" hidden="false" customHeight="false" outlineLevel="0" collapsed="false">
      <c r="A444" s="36" t="n">
        <v>9</v>
      </c>
      <c r="B444" s="37" t="s">
        <v>268</v>
      </c>
      <c r="C444" s="55" t="s">
        <v>269</v>
      </c>
      <c r="D444" s="38"/>
      <c r="E444" s="38"/>
      <c r="F444" s="38"/>
      <c r="G444" s="38"/>
      <c r="H444" s="68" t="n">
        <f aca="false">H445+H493+H499+H505</f>
        <v>1961430</v>
      </c>
      <c r="I444" s="85"/>
    </row>
    <row r="445" s="41" customFormat="true" ht="14.25" hidden="false" customHeight="false" outlineLevel="0" collapsed="false">
      <c r="A445" s="26"/>
      <c r="B445" s="60" t="s">
        <v>128</v>
      </c>
      <c r="C445" s="46" t="s">
        <v>269</v>
      </c>
      <c r="D445" s="46" t="s">
        <v>129</v>
      </c>
      <c r="E445" s="46" t="s">
        <v>20</v>
      </c>
      <c r="F445" s="65"/>
      <c r="G445" s="65"/>
      <c r="H445" s="29" t="n">
        <f aca="false">H446+H452+H472+H467</f>
        <v>1894848</v>
      </c>
    </row>
    <row r="446" s="41" customFormat="true" ht="14.25" hidden="false" customHeight="false" outlineLevel="0" collapsed="false">
      <c r="A446" s="26"/>
      <c r="B446" s="62" t="s">
        <v>130</v>
      </c>
      <c r="C446" s="46" t="s">
        <v>269</v>
      </c>
      <c r="D446" s="46" t="s">
        <v>129</v>
      </c>
      <c r="E446" s="46" t="s">
        <v>19</v>
      </c>
      <c r="F446" s="65"/>
      <c r="G446" s="65"/>
      <c r="H446" s="29" t="n">
        <f aca="false">H447</f>
        <v>756237</v>
      </c>
    </row>
    <row r="447" s="41" customFormat="true" ht="15" hidden="false" customHeight="false" outlineLevel="0" collapsed="false">
      <c r="A447" s="26"/>
      <c r="B447" s="63" t="s">
        <v>131</v>
      </c>
      <c r="C447" s="51" t="s">
        <v>269</v>
      </c>
      <c r="D447" s="51" t="s">
        <v>129</v>
      </c>
      <c r="E447" s="51" t="s">
        <v>19</v>
      </c>
      <c r="F447" s="51" t="s">
        <v>270</v>
      </c>
      <c r="G447" s="96" t="s">
        <v>28</v>
      </c>
      <c r="H447" s="33" t="n">
        <f aca="false">H448</f>
        <v>756237</v>
      </c>
    </row>
    <row r="448" s="97" customFormat="true" ht="30" hidden="false" customHeight="false" outlineLevel="0" collapsed="false">
      <c r="A448" s="26"/>
      <c r="B448" s="63" t="s">
        <v>133</v>
      </c>
      <c r="C448" s="32" t="s">
        <v>269</v>
      </c>
      <c r="D448" s="32" t="s">
        <v>129</v>
      </c>
      <c r="E448" s="32" t="s">
        <v>19</v>
      </c>
      <c r="F448" s="32" t="s">
        <v>271</v>
      </c>
      <c r="G448" s="32" t="s">
        <v>28</v>
      </c>
      <c r="H448" s="33" t="n">
        <f aca="false">H449</f>
        <v>756237</v>
      </c>
    </row>
    <row r="449" s="97" customFormat="true" ht="30" hidden="false" customHeight="false" outlineLevel="0" collapsed="false">
      <c r="A449" s="26"/>
      <c r="B449" s="31" t="s">
        <v>135</v>
      </c>
      <c r="C449" s="32" t="s">
        <v>269</v>
      </c>
      <c r="D449" s="32" t="s">
        <v>129</v>
      </c>
      <c r="E449" s="32" t="s">
        <v>19</v>
      </c>
      <c r="F449" s="32" t="s">
        <v>271</v>
      </c>
      <c r="G449" s="32" t="s">
        <v>136</v>
      </c>
      <c r="H449" s="33" t="n">
        <f aca="false">H450+H451</f>
        <v>756237</v>
      </c>
    </row>
    <row r="450" s="97" customFormat="true" ht="45" hidden="false" customHeight="false" outlineLevel="0" collapsed="false">
      <c r="A450" s="26"/>
      <c r="B450" s="31" t="s">
        <v>252</v>
      </c>
      <c r="C450" s="32" t="s">
        <v>269</v>
      </c>
      <c r="D450" s="32" t="s">
        <v>129</v>
      </c>
      <c r="E450" s="32" t="s">
        <v>19</v>
      </c>
      <c r="F450" s="32" t="s">
        <v>271</v>
      </c>
      <c r="G450" s="32" t="s">
        <v>139</v>
      </c>
      <c r="H450" s="33" t="n">
        <f aca="false">95492+2200</f>
        <v>97692</v>
      </c>
      <c r="I450" s="85"/>
    </row>
    <row r="451" s="97" customFormat="true" ht="39" hidden="false" customHeight="true" outlineLevel="0" collapsed="false">
      <c r="A451" s="26"/>
      <c r="B451" s="31" t="s">
        <v>35</v>
      </c>
      <c r="C451" s="32" t="s">
        <v>269</v>
      </c>
      <c r="D451" s="32" t="s">
        <v>129</v>
      </c>
      <c r="E451" s="32" t="s">
        <v>19</v>
      </c>
      <c r="F451" s="32" t="s">
        <v>271</v>
      </c>
      <c r="G451" s="32" t="s">
        <v>138</v>
      </c>
      <c r="H451" s="33" t="n">
        <v>658545</v>
      </c>
    </row>
    <row r="452" s="41" customFormat="true" ht="14.25" hidden="false" customHeight="false" outlineLevel="0" collapsed="false">
      <c r="A452" s="26"/>
      <c r="B452" s="60" t="s">
        <v>140</v>
      </c>
      <c r="C452" s="46" t="s">
        <v>269</v>
      </c>
      <c r="D452" s="46" t="s">
        <v>129</v>
      </c>
      <c r="E452" s="46" t="s">
        <v>41</v>
      </c>
      <c r="F452" s="46"/>
      <c r="G452" s="65"/>
      <c r="H452" s="29" t="n">
        <f aca="false">H453+H458+H463</f>
        <v>982087</v>
      </c>
    </row>
    <row r="453" s="41" customFormat="true" ht="28.5" hidden="false" customHeight="true" outlineLevel="0" collapsed="false">
      <c r="A453" s="26"/>
      <c r="B453" s="63" t="s">
        <v>141</v>
      </c>
      <c r="C453" s="32" t="s">
        <v>269</v>
      </c>
      <c r="D453" s="32" t="s">
        <v>129</v>
      </c>
      <c r="E453" s="32" t="s">
        <v>41</v>
      </c>
      <c r="F453" s="32" t="s">
        <v>142</v>
      </c>
      <c r="G453" s="32" t="s">
        <v>28</v>
      </c>
      <c r="H453" s="33" t="n">
        <f aca="false">H454</f>
        <v>915576</v>
      </c>
    </row>
    <row r="454" s="41" customFormat="true" ht="30" hidden="false" customHeight="false" outlineLevel="0" collapsed="false">
      <c r="A454" s="26"/>
      <c r="B454" s="63" t="s">
        <v>133</v>
      </c>
      <c r="C454" s="32" t="s">
        <v>269</v>
      </c>
      <c r="D454" s="32" t="s">
        <v>129</v>
      </c>
      <c r="E454" s="32" t="s">
        <v>41</v>
      </c>
      <c r="F454" s="32" t="s">
        <v>143</v>
      </c>
      <c r="G454" s="32" t="s">
        <v>28</v>
      </c>
      <c r="H454" s="33" t="n">
        <f aca="false">H455</f>
        <v>915576</v>
      </c>
    </row>
    <row r="455" s="41" customFormat="true" ht="30" hidden="false" customHeight="false" outlineLevel="0" collapsed="false">
      <c r="A455" s="26"/>
      <c r="B455" s="31" t="s">
        <v>135</v>
      </c>
      <c r="C455" s="32" t="s">
        <v>269</v>
      </c>
      <c r="D455" s="32" t="s">
        <v>129</v>
      </c>
      <c r="E455" s="32" t="s">
        <v>41</v>
      </c>
      <c r="F455" s="32" t="s">
        <v>143</v>
      </c>
      <c r="G455" s="32" t="s">
        <v>136</v>
      </c>
      <c r="H455" s="33" t="n">
        <f aca="false">H456+H457</f>
        <v>915576</v>
      </c>
    </row>
    <row r="456" s="41" customFormat="true" ht="45" hidden="false" customHeight="false" outlineLevel="0" collapsed="false">
      <c r="A456" s="26"/>
      <c r="B456" s="31" t="s">
        <v>252</v>
      </c>
      <c r="C456" s="32" t="s">
        <v>269</v>
      </c>
      <c r="D456" s="32" t="s">
        <v>129</v>
      </c>
      <c r="E456" s="32" t="s">
        <v>41</v>
      </c>
      <c r="F456" s="32" t="s">
        <v>143</v>
      </c>
      <c r="G456" s="32" t="s">
        <v>139</v>
      </c>
      <c r="H456" s="33" t="n">
        <f aca="false">710174+7396</f>
        <v>717570</v>
      </c>
      <c r="I456" s="85"/>
    </row>
    <row r="457" s="41" customFormat="true" ht="36.75" hidden="false" customHeight="true" outlineLevel="0" collapsed="false">
      <c r="A457" s="26"/>
      <c r="B457" s="31" t="s">
        <v>35</v>
      </c>
      <c r="C457" s="32" t="s">
        <v>269</v>
      </c>
      <c r="D457" s="32" t="s">
        <v>129</v>
      </c>
      <c r="E457" s="32" t="s">
        <v>41</v>
      </c>
      <c r="F457" s="32" t="s">
        <v>143</v>
      </c>
      <c r="G457" s="32" t="s">
        <v>138</v>
      </c>
      <c r="H457" s="33" t="n">
        <v>198006</v>
      </c>
    </row>
    <row r="458" s="41" customFormat="true" ht="30" hidden="false" customHeight="false" outlineLevel="0" collapsed="false">
      <c r="A458" s="26"/>
      <c r="B458" s="63" t="s">
        <v>185</v>
      </c>
      <c r="C458" s="32" t="s">
        <v>269</v>
      </c>
      <c r="D458" s="32" t="s">
        <v>129</v>
      </c>
      <c r="E458" s="32" t="s">
        <v>41</v>
      </c>
      <c r="F458" s="32" t="s">
        <v>272</v>
      </c>
      <c r="G458" s="32" t="s">
        <v>28</v>
      </c>
      <c r="H458" s="33" t="n">
        <f aca="false">H459</f>
        <v>51723</v>
      </c>
    </row>
    <row r="459" s="41" customFormat="true" ht="30" hidden="false" customHeight="false" outlineLevel="0" collapsed="false">
      <c r="A459" s="26"/>
      <c r="B459" s="63" t="s">
        <v>133</v>
      </c>
      <c r="C459" s="32" t="s">
        <v>269</v>
      </c>
      <c r="D459" s="32" t="s">
        <v>129</v>
      </c>
      <c r="E459" s="32" t="s">
        <v>41</v>
      </c>
      <c r="F459" s="32" t="s">
        <v>272</v>
      </c>
      <c r="G459" s="32" t="s">
        <v>28</v>
      </c>
      <c r="H459" s="33" t="n">
        <f aca="false">H460</f>
        <v>51723</v>
      </c>
    </row>
    <row r="460" s="41" customFormat="true" ht="30" hidden="false" customHeight="false" outlineLevel="0" collapsed="false">
      <c r="A460" s="26"/>
      <c r="B460" s="31" t="s">
        <v>135</v>
      </c>
      <c r="C460" s="32" t="s">
        <v>269</v>
      </c>
      <c r="D460" s="32" t="s">
        <v>129</v>
      </c>
      <c r="E460" s="32" t="s">
        <v>41</v>
      </c>
      <c r="F460" s="32" t="s">
        <v>272</v>
      </c>
      <c r="G460" s="32" t="s">
        <v>136</v>
      </c>
      <c r="H460" s="33" t="n">
        <f aca="false">H461+H462</f>
        <v>51723</v>
      </c>
    </row>
    <row r="461" s="41" customFormat="true" ht="45" hidden="false" customHeight="false" outlineLevel="0" collapsed="false">
      <c r="A461" s="26"/>
      <c r="B461" s="31" t="s">
        <v>252</v>
      </c>
      <c r="C461" s="32" t="s">
        <v>269</v>
      </c>
      <c r="D461" s="32" t="s">
        <v>129</v>
      </c>
      <c r="E461" s="32" t="s">
        <v>41</v>
      </c>
      <c r="F461" s="32" t="s">
        <v>272</v>
      </c>
      <c r="G461" s="32" t="s">
        <v>139</v>
      </c>
      <c r="H461" s="33" t="n">
        <f aca="false">4107+1400</f>
        <v>5507</v>
      </c>
      <c r="I461" s="85"/>
    </row>
    <row r="462" s="41" customFormat="true" ht="38.25" hidden="false" customHeight="true" outlineLevel="0" collapsed="false">
      <c r="A462" s="26"/>
      <c r="B462" s="31" t="s">
        <v>35</v>
      </c>
      <c r="C462" s="32" t="s">
        <v>269</v>
      </c>
      <c r="D462" s="32" t="s">
        <v>129</v>
      </c>
      <c r="E462" s="32" t="s">
        <v>41</v>
      </c>
      <c r="F462" s="32" t="s">
        <v>272</v>
      </c>
      <c r="G462" s="32" t="s">
        <v>138</v>
      </c>
      <c r="H462" s="33" t="n">
        <v>46216</v>
      </c>
    </row>
    <row r="463" s="41" customFormat="true" ht="30" hidden="false" customHeight="false" outlineLevel="0" collapsed="false">
      <c r="A463" s="26"/>
      <c r="B463" s="63" t="s">
        <v>72</v>
      </c>
      <c r="C463" s="32" t="s">
        <v>269</v>
      </c>
      <c r="D463" s="32" t="s">
        <v>129</v>
      </c>
      <c r="E463" s="32" t="s">
        <v>41</v>
      </c>
      <c r="F463" s="32" t="s">
        <v>73</v>
      </c>
      <c r="G463" s="32" t="s">
        <v>28</v>
      </c>
      <c r="H463" s="33" t="n">
        <f aca="false">H464</f>
        <v>14788</v>
      </c>
    </row>
    <row r="464" s="41" customFormat="true" ht="30" hidden="false" customHeight="false" outlineLevel="0" collapsed="false">
      <c r="A464" s="26"/>
      <c r="B464" s="63" t="s">
        <v>144</v>
      </c>
      <c r="C464" s="32" t="s">
        <v>269</v>
      </c>
      <c r="D464" s="32" t="s">
        <v>129</v>
      </c>
      <c r="E464" s="32" t="s">
        <v>41</v>
      </c>
      <c r="F464" s="32" t="s">
        <v>145</v>
      </c>
      <c r="G464" s="32" t="s">
        <v>28</v>
      </c>
      <c r="H464" s="33" t="n">
        <f aca="false">H465</f>
        <v>14788</v>
      </c>
    </row>
    <row r="465" s="41" customFormat="true" ht="30" hidden="false" customHeight="false" outlineLevel="0" collapsed="false">
      <c r="A465" s="26"/>
      <c r="B465" s="63" t="s">
        <v>135</v>
      </c>
      <c r="C465" s="32" t="s">
        <v>269</v>
      </c>
      <c r="D465" s="32" t="s">
        <v>129</v>
      </c>
      <c r="E465" s="32" t="s">
        <v>41</v>
      </c>
      <c r="F465" s="32" t="s">
        <v>145</v>
      </c>
      <c r="G465" s="32" t="s">
        <v>136</v>
      </c>
      <c r="H465" s="33" t="n">
        <f aca="false">H466</f>
        <v>14788</v>
      </c>
    </row>
    <row r="466" s="41" customFormat="true" ht="45" hidden="false" customHeight="false" outlineLevel="0" collapsed="false">
      <c r="A466" s="26"/>
      <c r="B466" s="31" t="s">
        <v>46</v>
      </c>
      <c r="C466" s="32" t="s">
        <v>269</v>
      </c>
      <c r="D466" s="32" t="s">
        <v>129</v>
      </c>
      <c r="E466" s="32" t="s">
        <v>41</v>
      </c>
      <c r="F466" s="32" t="s">
        <v>145</v>
      </c>
      <c r="G466" s="32" t="s">
        <v>139</v>
      </c>
      <c r="H466" s="33" t="n">
        <v>14788</v>
      </c>
    </row>
    <row r="467" s="41" customFormat="true" ht="28.5" hidden="false" customHeight="false" outlineLevel="0" collapsed="false">
      <c r="A467" s="26"/>
      <c r="B467" s="60" t="s">
        <v>146</v>
      </c>
      <c r="C467" s="43" t="s">
        <v>118</v>
      </c>
      <c r="D467" s="43" t="s">
        <v>129</v>
      </c>
      <c r="E467" s="43" t="s">
        <v>129</v>
      </c>
      <c r="F467" s="43"/>
      <c r="G467" s="43"/>
      <c r="H467" s="29" t="n">
        <f aca="false">H468</f>
        <v>20301</v>
      </c>
    </row>
    <row r="468" s="41" customFormat="true" ht="30" hidden="false" customHeight="false" outlineLevel="0" collapsed="false">
      <c r="A468" s="26"/>
      <c r="B468" s="63" t="s">
        <v>147</v>
      </c>
      <c r="C468" s="32" t="s">
        <v>118</v>
      </c>
      <c r="D468" s="32" t="s">
        <v>129</v>
      </c>
      <c r="E468" s="32" t="s">
        <v>129</v>
      </c>
      <c r="F468" s="32" t="s">
        <v>148</v>
      </c>
      <c r="G468" s="32" t="s">
        <v>28</v>
      </c>
      <c r="H468" s="33" t="n">
        <f aca="false">H469</f>
        <v>20301</v>
      </c>
    </row>
    <row r="469" s="41" customFormat="true" ht="15" hidden="false" customHeight="false" outlineLevel="0" collapsed="false">
      <c r="A469" s="26"/>
      <c r="B469" s="63" t="s">
        <v>149</v>
      </c>
      <c r="C469" s="32" t="s">
        <v>118</v>
      </c>
      <c r="D469" s="32" t="s">
        <v>129</v>
      </c>
      <c r="E469" s="32" t="s">
        <v>129</v>
      </c>
      <c r="F469" s="32" t="s">
        <v>150</v>
      </c>
      <c r="G469" s="32" t="s">
        <v>28</v>
      </c>
      <c r="H469" s="33" t="n">
        <f aca="false">H470</f>
        <v>20301</v>
      </c>
    </row>
    <row r="470" s="41" customFormat="true" ht="30" hidden="false" customHeight="false" outlineLevel="0" collapsed="false">
      <c r="A470" s="26"/>
      <c r="B470" s="63" t="s">
        <v>151</v>
      </c>
      <c r="C470" s="32" t="s">
        <v>118</v>
      </c>
      <c r="D470" s="32" t="s">
        <v>129</v>
      </c>
      <c r="E470" s="32" t="s">
        <v>129</v>
      </c>
      <c r="F470" s="32" t="s">
        <v>150</v>
      </c>
      <c r="G470" s="32" t="s">
        <v>136</v>
      </c>
      <c r="H470" s="33" t="n">
        <f aca="false">H471</f>
        <v>20301</v>
      </c>
    </row>
    <row r="471" s="41" customFormat="true" ht="45" hidden="false" customHeight="false" outlineLevel="0" collapsed="false">
      <c r="A471" s="26"/>
      <c r="B471" s="63" t="s">
        <v>137</v>
      </c>
      <c r="C471" s="32" t="s">
        <v>118</v>
      </c>
      <c r="D471" s="32" t="s">
        <v>129</v>
      </c>
      <c r="E471" s="32" t="s">
        <v>129</v>
      </c>
      <c r="F471" s="32" t="s">
        <v>150</v>
      </c>
      <c r="G471" s="32" t="s">
        <v>138</v>
      </c>
      <c r="H471" s="33" t="n">
        <v>20301</v>
      </c>
    </row>
    <row r="472" s="41" customFormat="true" ht="28.5" hidden="false" customHeight="false" outlineLevel="0" collapsed="false">
      <c r="A472" s="26"/>
      <c r="B472" s="67" t="s">
        <v>152</v>
      </c>
      <c r="C472" s="43" t="s">
        <v>269</v>
      </c>
      <c r="D472" s="43" t="s">
        <v>129</v>
      </c>
      <c r="E472" s="43" t="s">
        <v>153</v>
      </c>
      <c r="F472" s="65"/>
      <c r="G472" s="65"/>
      <c r="H472" s="29" t="n">
        <f aca="false">H473+H477+H481+H486+H490</f>
        <v>136223</v>
      </c>
    </row>
    <row r="473" s="41" customFormat="true" ht="45" hidden="false" customHeight="false" outlineLevel="0" collapsed="false">
      <c r="A473" s="26"/>
      <c r="B473" s="63" t="s">
        <v>23</v>
      </c>
      <c r="C473" s="32" t="s">
        <v>269</v>
      </c>
      <c r="D473" s="32" t="s">
        <v>129</v>
      </c>
      <c r="E473" s="32" t="s">
        <v>153</v>
      </c>
      <c r="F473" s="32" t="s">
        <v>24</v>
      </c>
      <c r="G473" s="32" t="s">
        <v>28</v>
      </c>
      <c r="H473" s="33" t="n">
        <f aca="false">H474</f>
        <v>37624</v>
      </c>
    </row>
    <row r="474" s="41" customFormat="true" ht="15" hidden="false" customHeight="false" outlineLevel="0" collapsed="false">
      <c r="A474" s="26"/>
      <c r="B474" s="31" t="s">
        <v>25</v>
      </c>
      <c r="C474" s="32" t="s">
        <v>269</v>
      </c>
      <c r="D474" s="32" t="s">
        <v>129</v>
      </c>
      <c r="E474" s="32" t="s">
        <v>153</v>
      </c>
      <c r="F474" s="32" t="s">
        <v>27</v>
      </c>
      <c r="G474" s="32" t="s">
        <v>28</v>
      </c>
      <c r="H474" s="33" t="n">
        <f aca="false">H475</f>
        <v>37624</v>
      </c>
    </row>
    <row r="475" s="41" customFormat="true" ht="30" hidden="false" customHeight="false" outlineLevel="0" collapsed="false">
      <c r="A475" s="26"/>
      <c r="B475" s="31" t="s">
        <v>29</v>
      </c>
      <c r="C475" s="32" t="s">
        <v>269</v>
      </c>
      <c r="D475" s="32" t="s">
        <v>129</v>
      </c>
      <c r="E475" s="32" t="s">
        <v>153</v>
      </c>
      <c r="F475" s="32" t="s">
        <v>27</v>
      </c>
      <c r="G475" s="32" t="s">
        <v>30</v>
      </c>
      <c r="H475" s="33" t="n">
        <f aca="false">H476</f>
        <v>37624</v>
      </c>
    </row>
    <row r="476" s="41" customFormat="true" ht="34.5" hidden="false" customHeight="true" outlineLevel="0" collapsed="false">
      <c r="A476" s="26"/>
      <c r="B476" s="31" t="s">
        <v>35</v>
      </c>
      <c r="C476" s="32" t="s">
        <v>269</v>
      </c>
      <c r="D476" s="32" t="s">
        <v>129</v>
      </c>
      <c r="E476" s="32" t="s">
        <v>153</v>
      </c>
      <c r="F476" s="32" t="s">
        <v>27</v>
      </c>
      <c r="G476" s="32" t="s">
        <v>32</v>
      </c>
      <c r="H476" s="33" t="n">
        <v>37624</v>
      </c>
    </row>
    <row r="477" s="41" customFormat="true" ht="15" hidden="false" customHeight="false" outlineLevel="0" collapsed="false">
      <c r="A477" s="26"/>
      <c r="B477" s="63" t="s">
        <v>273</v>
      </c>
      <c r="C477" s="32" t="s">
        <v>269</v>
      </c>
      <c r="D477" s="32" t="s">
        <v>129</v>
      </c>
      <c r="E477" s="32" t="s">
        <v>153</v>
      </c>
      <c r="F477" s="32" t="s">
        <v>274</v>
      </c>
      <c r="G477" s="32" t="s">
        <v>28</v>
      </c>
      <c r="H477" s="33" t="n">
        <f aca="false">H478</f>
        <v>290</v>
      </c>
    </row>
    <row r="478" s="41" customFormat="true" ht="30" hidden="false" customHeight="false" outlineLevel="0" collapsed="false">
      <c r="A478" s="26"/>
      <c r="B478" s="63" t="s">
        <v>275</v>
      </c>
      <c r="C478" s="32" t="s">
        <v>269</v>
      </c>
      <c r="D478" s="32" t="s">
        <v>129</v>
      </c>
      <c r="E478" s="32" t="s">
        <v>153</v>
      </c>
      <c r="F478" s="32" t="s">
        <v>276</v>
      </c>
      <c r="G478" s="32" t="s">
        <v>28</v>
      </c>
      <c r="H478" s="33" t="n">
        <f aca="false">H479</f>
        <v>290</v>
      </c>
    </row>
    <row r="479" s="41" customFormat="true" ht="30" hidden="false" customHeight="false" outlineLevel="0" collapsed="false">
      <c r="A479" s="26"/>
      <c r="B479" s="63" t="s">
        <v>135</v>
      </c>
      <c r="C479" s="32" t="s">
        <v>269</v>
      </c>
      <c r="D479" s="32" t="s">
        <v>129</v>
      </c>
      <c r="E479" s="32" t="s">
        <v>153</v>
      </c>
      <c r="F479" s="32" t="s">
        <v>276</v>
      </c>
      <c r="G479" s="32" t="s">
        <v>136</v>
      </c>
      <c r="H479" s="33" t="n">
        <f aca="false">H480</f>
        <v>290</v>
      </c>
    </row>
    <row r="480" s="41" customFormat="true" ht="45" hidden="false" customHeight="false" outlineLevel="0" collapsed="false">
      <c r="A480" s="26"/>
      <c r="B480" s="63" t="s">
        <v>137</v>
      </c>
      <c r="C480" s="32" t="s">
        <v>269</v>
      </c>
      <c r="D480" s="32" t="s">
        <v>129</v>
      </c>
      <c r="E480" s="32" t="s">
        <v>153</v>
      </c>
      <c r="F480" s="32" t="s">
        <v>276</v>
      </c>
      <c r="G480" s="32" t="s">
        <v>138</v>
      </c>
      <c r="H480" s="33" t="n">
        <v>290</v>
      </c>
    </row>
    <row r="481" s="41" customFormat="true" ht="60" hidden="false" customHeight="false" outlineLevel="0" collapsed="false">
      <c r="A481" s="26"/>
      <c r="B481" s="63" t="s">
        <v>154</v>
      </c>
      <c r="C481" s="32" t="s">
        <v>269</v>
      </c>
      <c r="D481" s="32" t="s">
        <v>129</v>
      </c>
      <c r="E481" s="32" t="s">
        <v>153</v>
      </c>
      <c r="F481" s="32" t="s">
        <v>155</v>
      </c>
      <c r="G481" s="32" t="s">
        <v>28</v>
      </c>
      <c r="H481" s="82" t="n">
        <f aca="false">H482</f>
        <v>73141</v>
      </c>
    </row>
    <row r="482" s="41" customFormat="true" ht="30" hidden="false" customHeight="false" outlineLevel="0" collapsed="false">
      <c r="A482" s="26"/>
      <c r="B482" s="63" t="s">
        <v>133</v>
      </c>
      <c r="C482" s="32" t="s">
        <v>269</v>
      </c>
      <c r="D482" s="32" t="s">
        <v>129</v>
      </c>
      <c r="E482" s="32" t="s">
        <v>153</v>
      </c>
      <c r="F482" s="32" t="s">
        <v>156</v>
      </c>
      <c r="G482" s="32" t="s">
        <v>28</v>
      </c>
      <c r="H482" s="33" t="n">
        <f aca="false">H483</f>
        <v>73141</v>
      </c>
    </row>
    <row r="483" s="41" customFormat="true" ht="30" hidden="false" customHeight="false" outlineLevel="0" collapsed="false">
      <c r="A483" s="26"/>
      <c r="B483" s="63" t="s">
        <v>135</v>
      </c>
      <c r="C483" s="32" t="s">
        <v>269</v>
      </c>
      <c r="D483" s="32" t="s">
        <v>129</v>
      </c>
      <c r="E483" s="32" t="s">
        <v>153</v>
      </c>
      <c r="F483" s="32" t="s">
        <v>156</v>
      </c>
      <c r="G483" s="32" t="s">
        <v>136</v>
      </c>
      <c r="H483" s="33" t="n">
        <f aca="false">H484+H485</f>
        <v>73141</v>
      </c>
    </row>
    <row r="484" s="41" customFormat="true" ht="45" hidden="false" customHeight="false" outlineLevel="0" collapsed="false">
      <c r="A484" s="26"/>
      <c r="B484" s="63" t="s">
        <v>252</v>
      </c>
      <c r="C484" s="32" t="s">
        <v>269</v>
      </c>
      <c r="D484" s="32" t="s">
        <v>129</v>
      </c>
      <c r="E484" s="32" t="s">
        <v>153</v>
      </c>
      <c r="F484" s="32" t="s">
        <v>156</v>
      </c>
      <c r="G484" s="32" t="s">
        <v>139</v>
      </c>
      <c r="H484" s="33" t="n">
        <v>541</v>
      </c>
    </row>
    <row r="485" s="41" customFormat="true" ht="31.5" hidden="false" customHeight="true" outlineLevel="0" collapsed="false">
      <c r="A485" s="26"/>
      <c r="B485" s="63" t="s">
        <v>277</v>
      </c>
      <c r="C485" s="32" t="s">
        <v>269</v>
      </c>
      <c r="D485" s="32" t="s">
        <v>129</v>
      </c>
      <c r="E485" s="32" t="s">
        <v>153</v>
      </c>
      <c r="F485" s="32" t="s">
        <v>156</v>
      </c>
      <c r="G485" s="32" t="s">
        <v>138</v>
      </c>
      <c r="H485" s="33" t="n">
        <v>72600</v>
      </c>
    </row>
    <row r="486" customFormat="false" ht="30" hidden="false" customHeight="true" outlineLevel="0" collapsed="false">
      <c r="A486" s="26"/>
      <c r="B486" s="31" t="s">
        <v>48</v>
      </c>
      <c r="C486" s="32" t="s">
        <v>269</v>
      </c>
      <c r="D486" s="32" t="s">
        <v>129</v>
      </c>
      <c r="E486" s="32" t="s">
        <v>153</v>
      </c>
      <c r="F486" s="32" t="s">
        <v>49</v>
      </c>
      <c r="G486" s="32" t="s">
        <v>28</v>
      </c>
      <c r="H486" s="33" t="n">
        <f aca="false">H487</f>
        <v>3008</v>
      </c>
    </row>
    <row r="487" customFormat="false" ht="30.75" hidden="false" customHeight="true" outlineLevel="0" collapsed="false">
      <c r="A487" s="26"/>
      <c r="B487" s="31" t="s">
        <v>50</v>
      </c>
      <c r="C487" s="32" t="s">
        <v>269</v>
      </c>
      <c r="D487" s="32" t="s">
        <v>129</v>
      </c>
      <c r="E487" s="32" t="s">
        <v>153</v>
      </c>
      <c r="F487" s="32" t="s">
        <v>51</v>
      </c>
      <c r="G487" s="32" t="s">
        <v>28</v>
      </c>
      <c r="H487" s="33" t="n">
        <f aca="false">H488</f>
        <v>3008</v>
      </c>
    </row>
    <row r="488" customFormat="false" ht="32.25" hidden="false" customHeight="true" outlineLevel="0" collapsed="false">
      <c r="A488" s="26"/>
      <c r="B488" s="31" t="s">
        <v>29</v>
      </c>
      <c r="C488" s="32" t="s">
        <v>269</v>
      </c>
      <c r="D488" s="32" t="s">
        <v>129</v>
      </c>
      <c r="E488" s="32" t="s">
        <v>153</v>
      </c>
      <c r="F488" s="32" t="s">
        <v>51</v>
      </c>
      <c r="G488" s="32" t="s">
        <v>30</v>
      </c>
      <c r="H488" s="33" t="n">
        <f aca="false">H489</f>
        <v>3008</v>
      </c>
    </row>
    <row r="489" customFormat="false" ht="39" hidden="false" customHeight="true" outlineLevel="0" collapsed="false">
      <c r="A489" s="26"/>
      <c r="B489" s="63" t="s">
        <v>252</v>
      </c>
      <c r="C489" s="32" t="s">
        <v>269</v>
      </c>
      <c r="D489" s="32" t="s">
        <v>129</v>
      </c>
      <c r="E489" s="32" t="s">
        <v>153</v>
      </c>
      <c r="F489" s="32" t="s">
        <v>51</v>
      </c>
      <c r="G489" s="32" t="s">
        <v>47</v>
      </c>
      <c r="H489" s="33" t="n">
        <v>3008</v>
      </c>
    </row>
    <row r="490" s="41" customFormat="true" ht="30" hidden="false" customHeight="false" outlineLevel="0" collapsed="false">
      <c r="A490" s="26"/>
      <c r="B490" s="31" t="s">
        <v>62</v>
      </c>
      <c r="C490" s="32" t="s">
        <v>269</v>
      </c>
      <c r="D490" s="32" t="s">
        <v>129</v>
      </c>
      <c r="E490" s="32" t="s">
        <v>153</v>
      </c>
      <c r="F490" s="32" t="s">
        <v>63</v>
      </c>
      <c r="G490" s="32" t="s">
        <v>28</v>
      </c>
      <c r="H490" s="33" t="n">
        <f aca="false">H491</f>
        <v>22160</v>
      </c>
    </row>
    <row r="491" s="41" customFormat="true" ht="30" hidden="false" customHeight="false" outlineLevel="0" collapsed="false">
      <c r="A491" s="26"/>
      <c r="B491" s="63" t="s">
        <v>29</v>
      </c>
      <c r="C491" s="32" t="s">
        <v>269</v>
      </c>
      <c r="D491" s="32" t="s">
        <v>129</v>
      </c>
      <c r="E491" s="32" t="s">
        <v>153</v>
      </c>
      <c r="F491" s="32" t="s">
        <v>63</v>
      </c>
      <c r="G491" s="32" t="s">
        <v>30</v>
      </c>
      <c r="H491" s="33" t="n">
        <f aca="false">H492</f>
        <v>22160</v>
      </c>
    </row>
    <row r="492" s="41" customFormat="true" ht="45" hidden="false" customHeight="false" outlineLevel="0" collapsed="false">
      <c r="A492" s="26"/>
      <c r="B492" s="63" t="s">
        <v>277</v>
      </c>
      <c r="C492" s="32" t="s">
        <v>269</v>
      </c>
      <c r="D492" s="32" t="s">
        <v>129</v>
      </c>
      <c r="E492" s="32" t="s">
        <v>153</v>
      </c>
      <c r="F492" s="32" t="s">
        <v>63</v>
      </c>
      <c r="G492" s="32" t="s">
        <v>32</v>
      </c>
      <c r="H492" s="33" t="n">
        <v>22160</v>
      </c>
    </row>
    <row r="493" s="41" customFormat="true" ht="42.75" hidden="false" customHeight="false" outlineLevel="0" collapsed="false">
      <c r="A493" s="26"/>
      <c r="B493" s="60" t="s">
        <v>157</v>
      </c>
      <c r="C493" s="43" t="s">
        <v>269</v>
      </c>
      <c r="D493" s="43" t="s">
        <v>158</v>
      </c>
      <c r="E493" s="43" t="s">
        <v>20</v>
      </c>
      <c r="F493" s="43"/>
      <c r="G493" s="43"/>
      <c r="H493" s="33" t="n">
        <f aca="false">H494</f>
        <v>23</v>
      </c>
    </row>
    <row r="494" s="41" customFormat="true" ht="15" hidden="false" customHeight="false" outlineLevel="0" collapsed="false">
      <c r="A494" s="26"/>
      <c r="B494" s="60" t="s">
        <v>159</v>
      </c>
      <c r="C494" s="43" t="s">
        <v>269</v>
      </c>
      <c r="D494" s="43" t="s">
        <v>158</v>
      </c>
      <c r="E494" s="43" t="s">
        <v>19</v>
      </c>
      <c r="F494" s="43"/>
      <c r="G494" s="43"/>
      <c r="H494" s="33" t="n">
        <f aca="false">H495</f>
        <v>23</v>
      </c>
    </row>
    <row r="495" s="41" customFormat="true" ht="15" hidden="false" customHeight="false" outlineLevel="0" collapsed="false">
      <c r="A495" s="26"/>
      <c r="B495" s="63" t="s">
        <v>163</v>
      </c>
      <c r="C495" s="32" t="s">
        <v>269</v>
      </c>
      <c r="D495" s="32" t="s">
        <v>158</v>
      </c>
      <c r="E495" s="32" t="s">
        <v>19</v>
      </c>
      <c r="F495" s="32" t="s">
        <v>164</v>
      </c>
      <c r="G495" s="32" t="s">
        <v>28</v>
      </c>
      <c r="H495" s="33" t="n">
        <f aca="false">H496</f>
        <v>23</v>
      </c>
    </row>
    <row r="496" s="41" customFormat="true" ht="30" hidden="false" customHeight="false" outlineLevel="0" collapsed="false">
      <c r="A496" s="26"/>
      <c r="B496" s="63" t="s">
        <v>133</v>
      </c>
      <c r="C496" s="32" t="s">
        <v>269</v>
      </c>
      <c r="D496" s="32" t="s">
        <v>158</v>
      </c>
      <c r="E496" s="32" t="s">
        <v>19</v>
      </c>
      <c r="F496" s="32" t="s">
        <v>165</v>
      </c>
      <c r="G496" s="32" t="s">
        <v>28</v>
      </c>
      <c r="H496" s="33" t="n">
        <f aca="false">H497</f>
        <v>23</v>
      </c>
    </row>
    <row r="497" s="41" customFormat="true" ht="30" hidden="false" customHeight="false" outlineLevel="0" collapsed="false">
      <c r="A497" s="26"/>
      <c r="B497" s="63" t="s">
        <v>135</v>
      </c>
      <c r="C497" s="32" t="s">
        <v>269</v>
      </c>
      <c r="D497" s="32" t="s">
        <v>158</v>
      </c>
      <c r="E497" s="32" t="s">
        <v>19</v>
      </c>
      <c r="F497" s="32" t="s">
        <v>165</v>
      </c>
      <c r="G497" s="32" t="s">
        <v>136</v>
      </c>
      <c r="H497" s="33" t="n">
        <f aca="false">H498</f>
        <v>23</v>
      </c>
    </row>
    <row r="498" s="41" customFormat="true" ht="45" hidden="false" customHeight="false" outlineLevel="0" collapsed="false">
      <c r="A498" s="26"/>
      <c r="B498" s="63" t="s">
        <v>252</v>
      </c>
      <c r="C498" s="32" t="s">
        <v>269</v>
      </c>
      <c r="D498" s="32" t="s">
        <v>158</v>
      </c>
      <c r="E498" s="32" t="s">
        <v>19</v>
      </c>
      <c r="F498" s="32" t="s">
        <v>165</v>
      </c>
      <c r="G498" s="32" t="s">
        <v>139</v>
      </c>
      <c r="H498" s="33" t="n">
        <v>23</v>
      </c>
    </row>
    <row r="499" s="97" customFormat="true" ht="25.5" hidden="false" customHeight="true" outlineLevel="0" collapsed="false">
      <c r="A499" s="26"/>
      <c r="B499" s="98" t="s">
        <v>177</v>
      </c>
      <c r="C499" s="43" t="s">
        <v>269</v>
      </c>
      <c r="D499" s="43" t="s">
        <v>153</v>
      </c>
      <c r="E499" s="43" t="s">
        <v>20</v>
      </c>
      <c r="F499" s="43"/>
      <c r="G499" s="43"/>
      <c r="H499" s="33" t="n">
        <f aca="false">H500</f>
        <v>55</v>
      </c>
    </row>
    <row r="500" s="97" customFormat="true" ht="22.5" hidden="false" customHeight="true" outlineLevel="0" collapsed="false">
      <c r="A500" s="26"/>
      <c r="B500" s="98" t="s">
        <v>178</v>
      </c>
      <c r="C500" s="43" t="s">
        <v>269</v>
      </c>
      <c r="D500" s="43" t="s">
        <v>153</v>
      </c>
      <c r="E500" s="43" t="s">
        <v>41</v>
      </c>
      <c r="F500" s="43"/>
      <c r="G500" s="43"/>
      <c r="H500" s="33" t="n">
        <f aca="false">H501</f>
        <v>55</v>
      </c>
    </row>
    <row r="501" s="97" customFormat="true" ht="18.75" hidden="false" customHeight="true" outlineLevel="0" collapsed="false">
      <c r="A501" s="26"/>
      <c r="B501" s="45" t="s">
        <v>179</v>
      </c>
      <c r="C501" s="32" t="s">
        <v>269</v>
      </c>
      <c r="D501" s="32" t="s">
        <v>153</v>
      </c>
      <c r="E501" s="32" t="s">
        <v>41</v>
      </c>
      <c r="F501" s="32" t="s">
        <v>180</v>
      </c>
      <c r="G501" s="32" t="s">
        <v>28</v>
      </c>
      <c r="H501" s="33" t="n">
        <f aca="false">H502</f>
        <v>55</v>
      </c>
    </row>
    <row r="502" s="97" customFormat="true" ht="15" hidden="false" customHeight="true" outlineLevel="0" collapsed="false">
      <c r="A502" s="26"/>
      <c r="B502" s="45" t="s">
        <v>133</v>
      </c>
      <c r="C502" s="32" t="s">
        <v>269</v>
      </c>
      <c r="D502" s="32" t="s">
        <v>153</v>
      </c>
      <c r="E502" s="32" t="s">
        <v>41</v>
      </c>
      <c r="F502" s="32" t="s">
        <v>181</v>
      </c>
      <c r="G502" s="32" t="s">
        <v>28</v>
      </c>
      <c r="H502" s="33" t="n">
        <f aca="false">H503</f>
        <v>55</v>
      </c>
    </row>
    <row r="503" s="97" customFormat="true" ht="31.5" hidden="false" customHeight="true" outlineLevel="0" collapsed="false">
      <c r="A503" s="26"/>
      <c r="B503" s="45" t="s">
        <v>135</v>
      </c>
      <c r="C503" s="32" t="s">
        <v>269</v>
      </c>
      <c r="D503" s="32" t="s">
        <v>153</v>
      </c>
      <c r="E503" s="32" t="s">
        <v>41</v>
      </c>
      <c r="F503" s="32" t="s">
        <v>181</v>
      </c>
      <c r="G503" s="32" t="s">
        <v>136</v>
      </c>
      <c r="H503" s="33" t="n">
        <f aca="false">H504</f>
        <v>55</v>
      </c>
    </row>
    <row r="504" s="97" customFormat="true" ht="42" hidden="false" customHeight="true" outlineLevel="0" collapsed="false">
      <c r="A504" s="26"/>
      <c r="B504" s="45" t="s">
        <v>252</v>
      </c>
      <c r="C504" s="32" t="s">
        <v>269</v>
      </c>
      <c r="D504" s="32" t="s">
        <v>153</v>
      </c>
      <c r="E504" s="32" t="s">
        <v>41</v>
      </c>
      <c r="F504" s="32" t="s">
        <v>181</v>
      </c>
      <c r="G504" s="32" t="s">
        <v>139</v>
      </c>
      <c r="H504" s="33" t="n">
        <v>55</v>
      </c>
    </row>
    <row r="505" s="41" customFormat="true" ht="15" hidden="false" customHeight="false" outlineLevel="0" collapsed="false">
      <c r="A505" s="26"/>
      <c r="B505" s="27" t="s">
        <v>94</v>
      </c>
      <c r="C505" s="46" t="s">
        <v>269</v>
      </c>
      <c r="D505" s="46" t="s">
        <v>95</v>
      </c>
      <c r="E505" s="46" t="s">
        <v>20</v>
      </c>
      <c r="F505" s="46"/>
      <c r="G505" s="46"/>
      <c r="H505" s="33" t="n">
        <f aca="false">H506</f>
        <v>66504</v>
      </c>
    </row>
    <row r="506" s="41" customFormat="true" ht="15" hidden="false" customHeight="false" outlineLevel="0" collapsed="false">
      <c r="A506" s="26"/>
      <c r="B506" s="27" t="s">
        <v>167</v>
      </c>
      <c r="C506" s="46" t="s">
        <v>269</v>
      </c>
      <c r="D506" s="46" t="s">
        <v>95</v>
      </c>
      <c r="E506" s="46" t="s">
        <v>45</v>
      </c>
      <c r="F506" s="46"/>
      <c r="G506" s="46"/>
      <c r="H506" s="33" t="n">
        <f aca="false">H507</f>
        <v>66504</v>
      </c>
    </row>
    <row r="507" s="41" customFormat="true" ht="30" hidden="false" customHeight="false" outlineLevel="0" collapsed="false">
      <c r="A507" s="26"/>
      <c r="B507" s="31" t="s">
        <v>72</v>
      </c>
      <c r="C507" s="32" t="s">
        <v>269</v>
      </c>
      <c r="D507" s="32" t="s">
        <v>95</v>
      </c>
      <c r="E507" s="32" t="s">
        <v>45</v>
      </c>
      <c r="F507" s="32" t="s">
        <v>73</v>
      </c>
      <c r="G507" s="32"/>
      <c r="H507" s="33" t="n">
        <f aca="false">H511+H508</f>
        <v>66504</v>
      </c>
    </row>
    <row r="508" s="41" customFormat="true" ht="63.75" hidden="false" customHeight="false" outlineLevel="0" collapsed="false">
      <c r="A508" s="26"/>
      <c r="B508" s="99" t="s">
        <v>168</v>
      </c>
      <c r="C508" s="66" t="s">
        <v>118</v>
      </c>
      <c r="D508" s="66" t="s">
        <v>95</v>
      </c>
      <c r="E508" s="66" t="s">
        <v>45</v>
      </c>
      <c r="F508" s="66" t="s">
        <v>169</v>
      </c>
      <c r="G508" s="32" t="s">
        <v>28</v>
      </c>
      <c r="H508" s="33" t="n">
        <f aca="false">H509</f>
        <v>31572</v>
      </c>
    </row>
    <row r="509" s="41" customFormat="true" ht="15" hidden="false" customHeight="false" outlineLevel="0" collapsed="false">
      <c r="A509" s="26"/>
      <c r="B509" s="99" t="s">
        <v>101</v>
      </c>
      <c r="C509" s="66" t="s">
        <v>118</v>
      </c>
      <c r="D509" s="66" t="s">
        <v>95</v>
      </c>
      <c r="E509" s="66" t="s">
        <v>45</v>
      </c>
      <c r="F509" s="66" t="s">
        <v>169</v>
      </c>
      <c r="G509" s="66" t="s">
        <v>102</v>
      </c>
      <c r="H509" s="33" t="n">
        <f aca="false">H510</f>
        <v>31572</v>
      </c>
    </row>
    <row r="510" s="41" customFormat="true" ht="15" hidden="false" customHeight="false" outlineLevel="0" collapsed="false">
      <c r="A510" s="26"/>
      <c r="B510" s="99" t="s">
        <v>170</v>
      </c>
      <c r="C510" s="66" t="s">
        <v>118</v>
      </c>
      <c r="D510" s="66" t="s">
        <v>95</v>
      </c>
      <c r="E510" s="66" t="s">
        <v>45</v>
      </c>
      <c r="F510" s="66" t="s">
        <v>169</v>
      </c>
      <c r="G510" s="66" t="s">
        <v>112</v>
      </c>
      <c r="H510" s="33" t="n">
        <v>31572</v>
      </c>
    </row>
    <row r="511" s="41" customFormat="true" ht="45" hidden="false" customHeight="false" outlineLevel="0" collapsed="false">
      <c r="A511" s="26"/>
      <c r="B511" s="31" t="s">
        <v>278</v>
      </c>
      <c r="C511" s="32" t="s">
        <v>269</v>
      </c>
      <c r="D511" s="32" t="s">
        <v>95</v>
      </c>
      <c r="E511" s="32" t="s">
        <v>45</v>
      </c>
      <c r="F511" s="32" t="s">
        <v>279</v>
      </c>
      <c r="G511" s="32" t="s">
        <v>28</v>
      </c>
      <c r="H511" s="33" t="n">
        <f aca="false">H512</f>
        <v>34932</v>
      </c>
    </row>
    <row r="512" s="41" customFormat="true" ht="30" hidden="false" customHeight="false" outlineLevel="0" collapsed="false">
      <c r="A512" s="26"/>
      <c r="B512" s="31" t="s">
        <v>280</v>
      </c>
      <c r="C512" s="32" t="s">
        <v>269</v>
      </c>
      <c r="D512" s="32" t="s">
        <v>95</v>
      </c>
      <c r="E512" s="32" t="s">
        <v>45</v>
      </c>
      <c r="F512" s="32" t="s">
        <v>281</v>
      </c>
      <c r="G512" s="32" t="s">
        <v>102</v>
      </c>
      <c r="H512" s="33" t="n">
        <f aca="false">H513+H516+H519</f>
        <v>34932</v>
      </c>
    </row>
    <row r="513" s="41" customFormat="true" ht="23.25" hidden="false" customHeight="true" outlineLevel="0" collapsed="false">
      <c r="A513" s="26"/>
      <c r="B513" s="31" t="s">
        <v>282</v>
      </c>
      <c r="C513" s="32" t="s">
        <v>269</v>
      </c>
      <c r="D513" s="32" t="s">
        <v>95</v>
      </c>
      <c r="E513" s="32" t="s">
        <v>45</v>
      </c>
      <c r="F513" s="32" t="s">
        <v>283</v>
      </c>
      <c r="G513" s="32" t="s">
        <v>28</v>
      </c>
      <c r="H513" s="33" t="n">
        <f aca="false">H514</f>
        <v>19227</v>
      </c>
    </row>
    <row r="514" s="41" customFormat="true" ht="15.75" hidden="false" customHeight="true" outlineLevel="0" collapsed="false">
      <c r="A514" s="26"/>
      <c r="B514" s="31" t="s">
        <v>101</v>
      </c>
      <c r="C514" s="32" t="s">
        <v>269</v>
      </c>
      <c r="D514" s="32" t="s">
        <v>95</v>
      </c>
      <c r="E514" s="32" t="s">
        <v>45</v>
      </c>
      <c r="F514" s="32" t="s">
        <v>283</v>
      </c>
      <c r="G514" s="32" t="s">
        <v>102</v>
      </c>
      <c r="H514" s="33" t="n">
        <f aca="false">H515</f>
        <v>19227</v>
      </c>
    </row>
    <row r="515" s="41" customFormat="true" ht="30" hidden="false" customHeight="true" outlineLevel="0" collapsed="false">
      <c r="A515" s="26"/>
      <c r="B515" s="31" t="s">
        <v>111</v>
      </c>
      <c r="C515" s="32" t="s">
        <v>269</v>
      </c>
      <c r="D515" s="32" t="s">
        <v>95</v>
      </c>
      <c r="E515" s="32" t="s">
        <v>45</v>
      </c>
      <c r="F515" s="32" t="s">
        <v>283</v>
      </c>
      <c r="G515" s="32" t="s">
        <v>112</v>
      </c>
      <c r="H515" s="33" t="n">
        <v>19227</v>
      </c>
    </row>
    <row r="516" s="41" customFormat="true" ht="18.75" hidden="false" customHeight="true" outlineLevel="0" collapsed="false">
      <c r="A516" s="26"/>
      <c r="B516" s="31" t="s">
        <v>284</v>
      </c>
      <c r="C516" s="32" t="s">
        <v>269</v>
      </c>
      <c r="D516" s="32" t="s">
        <v>95</v>
      </c>
      <c r="E516" s="32" t="s">
        <v>45</v>
      </c>
      <c r="F516" s="32" t="s">
        <v>285</v>
      </c>
      <c r="G516" s="32" t="s">
        <v>28</v>
      </c>
      <c r="H516" s="33" t="n">
        <f aca="false">H517</f>
        <v>9816</v>
      </c>
    </row>
    <row r="517" s="41" customFormat="true" ht="18.75" hidden="false" customHeight="true" outlineLevel="0" collapsed="false">
      <c r="A517" s="26"/>
      <c r="B517" s="31" t="s">
        <v>101</v>
      </c>
      <c r="C517" s="32" t="s">
        <v>269</v>
      </c>
      <c r="D517" s="32" t="s">
        <v>95</v>
      </c>
      <c r="E517" s="32" t="s">
        <v>45</v>
      </c>
      <c r="F517" s="32" t="s">
        <v>285</v>
      </c>
      <c r="G517" s="32" t="s">
        <v>102</v>
      </c>
      <c r="H517" s="33" t="n">
        <f aca="false">H518</f>
        <v>9816</v>
      </c>
    </row>
    <row r="518" s="41" customFormat="true" ht="29.25" hidden="false" customHeight="true" outlineLevel="0" collapsed="false">
      <c r="A518" s="26"/>
      <c r="B518" s="31" t="s">
        <v>111</v>
      </c>
      <c r="C518" s="32" t="s">
        <v>269</v>
      </c>
      <c r="D518" s="32" t="s">
        <v>95</v>
      </c>
      <c r="E518" s="32" t="s">
        <v>45</v>
      </c>
      <c r="F518" s="32" t="s">
        <v>285</v>
      </c>
      <c r="G518" s="32" t="s">
        <v>112</v>
      </c>
      <c r="H518" s="33" t="n">
        <v>9816</v>
      </c>
    </row>
    <row r="519" s="41" customFormat="true" ht="29.25" hidden="false" customHeight="true" outlineLevel="0" collapsed="false">
      <c r="A519" s="26"/>
      <c r="B519" s="31" t="s">
        <v>286</v>
      </c>
      <c r="C519" s="32" t="s">
        <v>269</v>
      </c>
      <c r="D519" s="32" t="s">
        <v>95</v>
      </c>
      <c r="E519" s="32" t="s">
        <v>45</v>
      </c>
      <c r="F519" s="32" t="s">
        <v>287</v>
      </c>
      <c r="G519" s="32" t="s">
        <v>28</v>
      </c>
      <c r="H519" s="33" t="n">
        <f aca="false">H520</f>
        <v>5889</v>
      </c>
    </row>
    <row r="520" s="41" customFormat="true" ht="21" hidden="false" customHeight="true" outlineLevel="0" collapsed="false">
      <c r="A520" s="26"/>
      <c r="B520" s="31" t="s">
        <v>101</v>
      </c>
      <c r="C520" s="32" t="s">
        <v>269</v>
      </c>
      <c r="D520" s="32" t="s">
        <v>95</v>
      </c>
      <c r="E520" s="32" t="s">
        <v>45</v>
      </c>
      <c r="F520" s="32" t="s">
        <v>287</v>
      </c>
      <c r="G520" s="32" t="s">
        <v>102</v>
      </c>
      <c r="H520" s="33" t="n">
        <f aca="false">H521+H522</f>
        <v>5889</v>
      </c>
    </row>
    <row r="521" s="41" customFormat="true" ht="30" hidden="false" customHeight="true" outlineLevel="0" collapsed="false">
      <c r="A521" s="26"/>
      <c r="B521" s="31" t="s">
        <v>111</v>
      </c>
      <c r="C521" s="32" t="s">
        <v>269</v>
      </c>
      <c r="D521" s="32" t="s">
        <v>95</v>
      </c>
      <c r="E521" s="32" t="s">
        <v>45</v>
      </c>
      <c r="F521" s="32" t="s">
        <v>287</v>
      </c>
      <c r="G521" s="32" t="s">
        <v>112</v>
      </c>
      <c r="H521" s="33" t="n">
        <v>5289</v>
      </c>
    </row>
    <row r="522" s="41" customFormat="true" ht="33" hidden="false" customHeight="true" outlineLevel="0" collapsed="false">
      <c r="A522" s="26"/>
      <c r="B522" s="31" t="s">
        <v>103</v>
      </c>
      <c r="C522" s="32" t="s">
        <v>269</v>
      </c>
      <c r="D522" s="32" t="s">
        <v>95</v>
      </c>
      <c r="E522" s="32" t="s">
        <v>45</v>
      </c>
      <c r="F522" s="32" t="s">
        <v>287</v>
      </c>
      <c r="G522" s="32" t="s">
        <v>138</v>
      </c>
      <c r="H522" s="33" t="n">
        <v>600</v>
      </c>
    </row>
    <row r="523" s="41" customFormat="true" ht="57" hidden="false" customHeight="false" outlineLevel="0" collapsed="false">
      <c r="A523" s="36" t="n">
        <v>10</v>
      </c>
      <c r="B523" s="37" t="s">
        <v>288</v>
      </c>
      <c r="C523" s="55" t="s">
        <v>289</v>
      </c>
      <c r="D523" s="38"/>
      <c r="E523" s="38"/>
      <c r="F523" s="38"/>
      <c r="G523" s="38"/>
      <c r="H523" s="56" t="n">
        <f aca="false">H524</f>
        <v>13027</v>
      </c>
    </row>
    <row r="524" s="41" customFormat="true" ht="15" hidden="false" customHeight="false" outlineLevel="0" collapsed="false">
      <c r="A524" s="26"/>
      <c r="B524" s="27" t="s">
        <v>94</v>
      </c>
      <c r="C524" s="46" t="s">
        <v>289</v>
      </c>
      <c r="D524" s="46" t="s">
        <v>95</v>
      </c>
      <c r="E524" s="46" t="s">
        <v>20</v>
      </c>
      <c r="F524" s="46"/>
      <c r="G524" s="46"/>
      <c r="H524" s="33" t="n">
        <f aca="false">H525</f>
        <v>13027</v>
      </c>
    </row>
    <row r="525" s="41" customFormat="true" ht="28.5" hidden="false" customHeight="false" outlineLevel="0" collapsed="false">
      <c r="A525" s="26"/>
      <c r="B525" s="27" t="s">
        <v>290</v>
      </c>
      <c r="C525" s="43" t="s">
        <v>289</v>
      </c>
      <c r="D525" s="43" t="s">
        <v>95</v>
      </c>
      <c r="E525" s="43" t="s">
        <v>90</v>
      </c>
      <c r="F525" s="43"/>
      <c r="G525" s="43"/>
      <c r="H525" s="33" t="n">
        <f aca="false">H526</f>
        <v>13027</v>
      </c>
    </row>
    <row r="526" s="41" customFormat="true" ht="30" hidden="false" customHeight="false" outlineLevel="0" collapsed="false">
      <c r="A526" s="26"/>
      <c r="B526" s="31" t="s">
        <v>62</v>
      </c>
      <c r="C526" s="32" t="s">
        <v>289</v>
      </c>
      <c r="D526" s="32" t="s">
        <v>95</v>
      </c>
      <c r="E526" s="32" t="s">
        <v>90</v>
      </c>
      <c r="F526" s="32" t="s">
        <v>63</v>
      </c>
      <c r="G526" s="32" t="s">
        <v>28</v>
      </c>
      <c r="H526" s="33" t="n">
        <f aca="false">H527</f>
        <v>13027</v>
      </c>
    </row>
    <row r="527" s="41" customFormat="true" ht="30" hidden="false" customHeight="false" outlineLevel="0" collapsed="false">
      <c r="A527" s="26"/>
      <c r="B527" s="31" t="s">
        <v>291</v>
      </c>
      <c r="C527" s="32" t="s">
        <v>289</v>
      </c>
      <c r="D527" s="32" t="s">
        <v>95</v>
      </c>
      <c r="E527" s="32" t="s">
        <v>90</v>
      </c>
      <c r="F527" s="32" t="s">
        <v>63</v>
      </c>
      <c r="G527" s="32" t="s">
        <v>114</v>
      </c>
      <c r="H527" s="33" t="n">
        <f aca="false">H528</f>
        <v>13027</v>
      </c>
    </row>
    <row r="528" s="41" customFormat="true" ht="45" hidden="false" customHeight="false" outlineLevel="0" collapsed="false">
      <c r="A528" s="26"/>
      <c r="B528" s="31" t="s">
        <v>292</v>
      </c>
      <c r="C528" s="32" t="s">
        <v>289</v>
      </c>
      <c r="D528" s="32" t="s">
        <v>95</v>
      </c>
      <c r="E528" s="32" t="s">
        <v>90</v>
      </c>
      <c r="F528" s="32" t="s">
        <v>63</v>
      </c>
      <c r="G528" s="32" t="s">
        <v>116</v>
      </c>
      <c r="H528" s="33" t="n">
        <v>13027</v>
      </c>
    </row>
    <row r="529" s="41" customFormat="true" ht="57" hidden="false" customHeight="false" outlineLevel="0" collapsed="false">
      <c r="A529" s="36" t="n">
        <v>11</v>
      </c>
      <c r="B529" s="37" t="s">
        <v>293</v>
      </c>
      <c r="C529" s="55" t="s">
        <v>294</v>
      </c>
      <c r="D529" s="38"/>
      <c r="E529" s="38"/>
      <c r="F529" s="38"/>
      <c r="G529" s="38"/>
      <c r="H529" s="68" t="n">
        <f aca="false">H536+H541+H571+H577+H530</f>
        <v>935328</v>
      </c>
    </row>
    <row r="530" s="41" customFormat="true" ht="28.5" hidden="false" customHeight="false" outlineLevel="0" collapsed="false">
      <c r="A530" s="26"/>
      <c r="B530" s="27" t="s">
        <v>18</v>
      </c>
      <c r="C530" s="28" t="s">
        <v>294</v>
      </c>
      <c r="D530" s="28" t="s">
        <v>19</v>
      </c>
      <c r="E530" s="28" t="s">
        <v>20</v>
      </c>
      <c r="F530" s="28"/>
      <c r="G530" s="28"/>
      <c r="H530" s="29" t="n">
        <f aca="false">H531</f>
        <v>11361</v>
      </c>
    </row>
    <row r="531" s="41" customFormat="true" ht="42.75" hidden="false" customHeight="false" outlineLevel="0" collapsed="false">
      <c r="A531" s="26"/>
      <c r="B531" s="30" t="s">
        <v>21</v>
      </c>
      <c r="C531" s="28" t="s">
        <v>294</v>
      </c>
      <c r="D531" s="28" t="s">
        <v>19</v>
      </c>
      <c r="E531" s="28" t="s">
        <v>22</v>
      </c>
      <c r="F531" s="28"/>
      <c r="G531" s="28"/>
      <c r="H531" s="29" t="n">
        <f aca="false">H532</f>
        <v>11361</v>
      </c>
    </row>
    <row r="532" s="41" customFormat="true" ht="45" hidden="false" customHeight="false" outlineLevel="0" collapsed="false">
      <c r="A532" s="26"/>
      <c r="B532" s="31" t="s">
        <v>23</v>
      </c>
      <c r="C532" s="32" t="s">
        <v>294</v>
      </c>
      <c r="D532" s="32" t="s">
        <v>19</v>
      </c>
      <c r="E532" s="32" t="s">
        <v>22</v>
      </c>
      <c r="F532" s="32" t="s">
        <v>24</v>
      </c>
      <c r="G532" s="32"/>
      <c r="H532" s="33" t="n">
        <f aca="false">H533</f>
        <v>11361</v>
      </c>
    </row>
    <row r="533" s="41" customFormat="true" ht="15" hidden="false" customHeight="false" outlineLevel="0" collapsed="false">
      <c r="A533" s="26"/>
      <c r="B533" s="34" t="s">
        <v>25</v>
      </c>
      <c r="C533" s="32" t="s">
        <v>294</v>
      </c>
      <c r="D533" s="32" t="s">
        <v>19</v>
      </c>
      <c r="E533" s="32" t="s">
        <v>22</v>
      </c>
      <c r="F533" s="32" t="s">
        <v>27</v>
      </c>
      <c r="G533" s="32" t="s">
        <v>28</v>
      </c>
      <c r="H533" s="33" t="n">
        <f aca="false">H535</f>
        <v>11361</v>
      </c>
    </row>
    <row r="534" s="41" customFormat="true" ht="30" hidden="false" customHeight="false" outlineLevel="0" collapsed="false">
      <c r="A534" s="26"/>
      <c r="B534" s="31" t="s">
        <v>29</v>
      </c>
      <c r="C534" s="32" t="s">
        <v>294</v>
      </c>
      <c r="D534" s="32" t="s">
        <v>19</v>
      </c>
      <c r="E534" s="32" t="s">
        <v>22</v>
      </c>
      <c r="F534" s="32" t="s">
        <v>27</v>
      </c>
      <c r="G534" s="32" t="s">
        <v>30</v>
      </c>
      <c r="H534" s="33" t="n">
        <f aca="false">H535</f>
        <v>11361</v>
      </c>
    </row>
    <row r="535" s="41" customFormat="true" ht="45" hidden="false" customHeight="false" outlineLevel="0" collapsed="false">
      <c r="A535" s="26"/>
      <c r="B535" s="31" t="s">
        <v>31</v>
      </c>
      <c r="C535" s="32" t="s">
        <v>294</v>
      </c>
      <c r="D535" s="32" t="s">
        <v>19</v>
      </c>
      <c r="E535" s="32" t="s">
        <v>22</v>
      </c>
      <c r="F535" s="32" t="s">
        <v>27</v>
      </c>
      <c r="G535" s="32" t="s">
        <v>32</v>
      </c>
      <c r="H535" s="33" t="n">
        <v>11361</v>
      </c>
    </row>
    <row r="536" s="41" customFormat="true" ht="57" hidden="false" customHeight="false" outlineLevel="0" collapsed="false">
      <c r="A536" s="26"/>
      <c r="B536" s="27" t="s">
        <v>233</v>
      </c>
      <c r="C536" s="43" t="s">
        <v>294</v>
      </c>
      <c r="D536" s="43" t="s">
        <v>22</v>
      </c>
      <c r="E536" s="43" t="s">
        <v>20</v>
      </c>
      <c r="F536" s="43"/>
      <c r="G536" s="43"/>
      <c r="H536" s="100" t="n">
        <f aca="false">H537</f>
        <v>5000</v>
      </c>
    </row>
    <row r="537" s="41" customFormat="true" ht="57" hidden="false" customHeight="false" outlineLevel="0" collapsed="false">
      <c r="A537" s="26"/>
      <c r="B537" s="27" t="s">
        <v>234</v>
      </c>
      <c r="C537" s="43" t="s">
        <v>294</v>
      </c>
      <c r="D537" s="43" t="s">
        <v>22</v>
      </c>
      <c r="E537" s="43" t="s">
        <v>153</v>
      </c>
      <c r="F537" s="43"/>
      <c r="G537" s="43"/>
      <c r="H537" s="100" t="n">
        <f aca="false">H538</f>
        <v>5000</v>
      </c>
    </row>
    <row r="538" s="41" customFormat="true" ht="30" hidden="false" customHeight="false" outlineLevel="0" collapsed="false">
      <c r="A538" s="26"/>
      <c r="B538" s="31" t="s">
        <v>295</v>
      </c>
      <c r="C538" s="32" t="s">
        <v>294</v>
      </c>
      <c r="D538" s="32" t="s">
        <v>22</v>
      </c>
      <c r="E538" s="32" t="s">
        <v>153</v>
      </c>
      <c r="F538" s="32" t="s">
        <v>296</v>
      </c>
      <c r="G538" s="32" t="s">
        <v>28</v>
      </c>
      <c r="H538" s="33" t="n">
        <f aca="false">H539</f>
        <v>5000</v>
      </c>
    </row>
    <row r="539" s="41" customFormat="true" ht="51" hidden="false" customHeight="true" outlineLevel="0" collapsed="false">
      <c r="A539" s="26"/>
      <c r="B539" s="31" t="s">
        <v>297</v>
      </c>
      <c r="C539" s="32" t="s">
        <v>294</v>
      </c>
      <c r="D539" s="32" t="s">
        <v>22</v>
      </c>
      <c r="E539" s="32" t="s">
        <v>153</v>
      </c>
      <c r="F539" s="32" t="s">
        <v>298</v>
      </c>
      <c r="G539" s="32" t="s">
        <v>28</v>
      </c>
      <c r="H539" s="33" t="n">
        <f aca="false">H540</f>
        <v>5000</v>
      </c>
    </row>
    <row r="540" s="41" customFormat="true" ht="60.75" hidden="false" customHeight="true" outlineLevel="0" collapsed="false">
      <c r="A540" s="26"/>
      <c r="B540" s="31" t="s">
        <v>299</v>
      </c>
      <c r="C540" s="32" t="s">
        <v>294</v>
      </c>
      <c r="D540" s="32" t="s">
        <v>22</v>
      </c>
      <c r="E540" s="32" t="s">
        <v>153</v>
      </c>
      <c r="F540" s="32" t="s">
        <v>298</v>
      </c>
      <c r="G540" s="32" t="s">
        <v>242</v>
      </c>
      <c r="H540" s="33" t="n">
        <v>5000</v>
      </c>
    </row>
    <row r="541" s="41" customFormat="true" ht="28.5" hidden="false" customHeight="false" outlineLevel="0" collapsed="false">
      <c r="A541" s="26"/>
      <c r="B541" s="81" t="s">
        <v>122</v>
      </c>
      <c r="C541" s="43" t="s">
        <v>294</v>
      </c>
      <c r="D541" s="43" t="s">
        <v>53</v>
      </c>
      <c r="E541" s="43" t="s">
        <v>20</v>
      </c>
      <c r="F541" s="101" t="s">
        <v>106</v>
      </c>
      <c r="G541" s="49" t="s">
        <v>28</v>
      </c>
      <c r="H541" s="100" t="n">
        <f aca="false">H542+H546+H558</f>
        <v>793267</v>
      </c>
    </row>
    <row r="542" s="41" customFormat="true" ht="15.75" hidden="false" customHeight="true" outlineLevel="0" collapsed="false">
      <c r="A542" s="26"/>
      <c r="B542" s="27" t="s">
        <v>215</v>
      </c>
      <c r="C542" s="46" t="s">
        <v>294</v>
      </c>
      <c r="D542" s="46" t="s">
        <v>53</v>
      </c>
      <c r="E542" s="46" t="s">
        <v>19</v>
      </c>
      <c r="F542" s="102"/>
      <c r="G542" s="46"/>
      <c r="H542" s="100" t="n">
        <f aca="false">H543</f>
        <v>18500</v>
      </c>
    </row>
    <row r="543" customFormat="false" ht="30" hidden="false" customHeight="false" outlineLevel="0" collapsed="false">
      <c r="A543" s="57"/>
      <c r="B543" s="31" t="s">
        <v>62</v>
      </c>
      <c r="C543" s="32" t="s">
        <v>294</v>
      </c>
      <c r="D543" s="103" t="s">
        <v>53</v>
      </c>
      <c r="E543" s="103" t="s">
        <v>19</v>
      </c>
      <c r="F543" s="103" t="s">
        <v>63</v>
      </c>
      <c r="G543" s="103" t="s">
        <v>28</v>
      </c>
      <c r="H543" s="82" t="n">
        <f aca="false">H545</f>
        <v>18500</v>
      </c>
    </row>
    <row r="544" customFormat="false" ht="15" hidden="false" customHeight="false" outlineLevel="0" collapsed="false">
      <c r="A544" s="26"/>
      <c r="B544" s="31" t="s">
        <v>222</v>
      </c>
      <c r="C544" s="32" t="s">
        <v>294</v>
      </c>
      <c r="D544" s="32" t="s">
        <v>53</v>
      </c>
      <c r="E544" s="32" t="s">
        <v>19</v>
      </c>
      <c r="F544" s="32" t="s">
        <v>63</v>
      </c>
      <c r="G544" s="32" t="s">
        <v>223</v>
      </c>
      <c r="H544" s="82" t="n">
        <f aca="false">H545</f>
        <v>18500</v>
      </c>
    </row>
    <row r="545" customFormat="false" ht="30" hidden="false" customHeight="false" outlineLevel="0" collapsed="false">
      <c r="A545" s="26"/>
      <c r="B545" s="31" t="s">
        <v>224</v>
      </c>
      <c r="C545" s="32" t="s">
        <v>294</v>
      </c>
      <c r="D545" s="32" t="s">
        <v>53</v>
      </c>
      <c r="E545" s="32" t="s">
        <v>19</v>
      </c>
      <c r="F545" s="32" t="s">
        <v>63</v>
      </c>
      <c r="G545" s="32" t="s">
        <v>225</v>
      </c>
      <c r="H545" s="82" t="n">
        <f aca="false">100500-82000</f>
        <v>18500</v>
      </c>
    </row>
    <row r="546" s="41" customFormat="true" ht="14.25" hidden="false" customHeight="false" outlineLevel="0" collapsed="false">
      <c r="A546" s="26"/>
      <c r="B546" s="27" t="s">
        <v>226</v>
      </c>
      <c r="C546" s="46" t="s">
        <v>294</v>
      </c>
      <c r="D546" s="46" t="s">
        <v>53</v>
      </c>
      <c r="E546" s="46" t="s">
        <v>41</v>
      </c>
      <c r="F546" s="46"/>
      <c r="G546" s="46"/>
      <c r="H546" s="29" t="n">
        <f aca="false">H547+H555+H552</f>
        <v>456867</v>
      </c>
    </row>
    <row r="547" customFormat="false" ht="45" hidden="false" customHeight="false" outlineLevel="0" collapsed="false">
      <c r="A547" s="57"/>
      <c r="B547" s="31" t="s">
        <v>300</v>
      </c>
      <c r="C547" s="32" t="s">
        <v>294</v>
      </c>
      <c r="D547" s="32" t="s">
        <v>53</v>
      </c>
      <c r="E547" s="32" t="s">
        <v>41</v>
      </c>
      <c r="F547" s="32" t="s">
        <v>301</v>
      </c>
      <c r="G547" s="32" t="s">
        <v>28</v>
      </c>
      <c r="H547" s="82" t="n">
        <f aca="false">H548</f>
        <v>220646</v>
      </c>
    </row>
    <row r="548" customFormat="false" ht="30" hidden="false" customHeight="false" outlineLevel="0" collapsed="false">
      <c r="A548" s="57"/>
      <c r="B548" s="31" t="s">
        <v>302</v>
      </c>
      <c r="C548" s="32" t="s">
        <v>294</v>
      </c>
      <c r="D548" s="32" t="s">
        <v>53</v>
      </c>
      <c r="E548" s="32" t="s">
        <v>41</v>
      </c>
      <c r="F548" s="32" t="s">
        <v>303</v>
      </c>
      <c r="G548" s="32" t="s">
        <v>28</v>
      </c>
      <c r="H548" s="82" t="n">
        <f aca="false">H550+H551</f>
        <v>220646</v>
      </c>
    </row>
    <row r="549" s="41" customFormat="true" ht="37.5" hidden="false" customHeight="true" outlineLevel="0" collapsed="false">
      <c r="A549" s="26"/>
      <c r="B549" s="31" t="s">
        <v>304</v>
      </c>
      <c r="C549" s="32" t="s">
        <v>294</v>
      </c>
      <c r="D549" s="32" t="s">
        <v>53</v>
      </c>
      <c r="E549" s="32" t="s">
        <v>41</v>
      </c>
      <c r="F549" s="32" t="s">
        <v>303</v>
      </c>
      <c r="G549" s="32" t="s">
        <v>223</v>
      </c>
      <c r="H549" s="82" t="n">
        <f aca="false">H550+H551</f>
        <v>220646</v>
      </c>
    </row>
    <row r="550" s="41" customFormat="true" ht="37.5" hidden="false" customHeight="true" outlineLevel="0" collapsed="false">
      <c r="A550" s="26"/>
      <c r="B550" s="31" t="s">
        <v>304</v>
      </c>
      <c r="C550" s="32" t="s">
        <v>294</v>
      </c>
      <c r="D550" s="32" t="s">
        <v>53</v>
      </c>
      <c r="E550" s="32" t="s">
        <v>41</v>
      </c>
      <c r="F550" s="32" t="s">
        <v>303</v>
      </c>
      <c r="G550" s="32" t="s">
        <v>221</v>
      </c>
      <c r="H550" s="82" t="n">
        <f aca="false">98720+40000</f>
        <v>138720</v>
      </c>
      <c r="I550" s="85"/>
    </row>
    <row r="551" customFormat="false" ht="30" hidden="false" customHeight="false" outlineLevel="0" collapsed="false">
      <c r="A551" s="57"/>
      <c r="B551" s="31" t="s">
        <v>305</v>
      </c>
      <c r="C551" s="32" t="s">
        <v>294</v>
      </c>
      <c r="D551" s="32" t="s">
        <v>53</v>
      </c>
      <c r="E551" s="32" t="s">
        <v>41</v>
      </c>
      <c r="F551" s="32" t="s">
        <v>303</v>
      </c>
      <c r="G551" s="32" t="s">
        <v>225</v>
      </c>
      <c r="H551" s="82" t="n">
        <v>81926</v>
      </c>
    </row>
    <row r="552" customFormat="false" ht="30" hidden="false" customHeight="false" outlineLevel="0" collapsed="false">
      <c r="A552" s="57"/>
      <c r="B552" s="31" t="s">
        <v>229</v>
      </c>
      <c r="C552" s="32" t="s">
        <v>294</v>
      </c>
      <c r="D552" s="32" t="s">
        <v>53</v>
      </c>
      <c r="E552" s="32" t="s">
        <v>41</v>
      </c>
      <c r="F552" s="32" t="s">
        <v>230</v>
      </c>
      <c r="G552" s="32" t="s">
        <v>28</v>
      </c>
      <c r="H552" s="64" t="n">
        <f aca="false">H553</f>
        <v>145000</v>
      </c>
    </row>
    <row r="553" s="41" customFormat="true" ht="30" hidden="false" customHeight="false" outlineLevel="0" collapsed="false">
      <c r="A553" s="26"/>
      <c r="B553" s="31" t="s">
        <v>29</v>
      </c>
      <c r="C553" s="32" t="s">
        <v>294</v>
      </c>
      <c r="D553" s="32" t="s">
        <v>53</v>
      </c>
      <c r="E553" s="32" t="s">
        <v>41</v>
      </c>
      <c r="F553" s="32" t="s">
        <v>230</v>
      </c>
      <c r="G553" s="32" t="s">
        <v>30</v>
      </c>
      <c r="H553" s="64" t="n">
        <f aca="false">H554</f>
        <v>145000</v>
      </c>
    </row>
    <row r="554" s="41" customFormat="true" ht="45" hidden="false" customHeight="false" outlineLevel="0" collapsed="false">
      <c r="A554" s="26"/>
      <c r="B554" s="31" t="s">
        <v>35</v>
      </c>
      <c r="C554" s="32" t="s">
        <v>294</v>
      </c>
      <c r="D554" s="32" t="s">
        <v>53</v>
      </c>
      <c r="E554" s="32" t="s">
        <v>41</v>
      </c>
      <c r="F554" s="32" t="s">
        <v>230</v>
      </c>
      <c r="G554" s="32" t="s">
        <v>32</v>
      </c>
      <c r="H554" s="64" t="n">
        <v>145000</v>
      </c>
    </row>
    <row r="555" s="41" customFormat="true" ht="30" hidden="false" customHeight="false" outlineLevel="0" collapsed="false">
      <c r="A555" s="26"/>
      <c r="B555" s="31" t="s">
        <v>62</v>
      </c>
      <c r="C555" s="32" t="s">
        <v>294</v>
      </c>
      <c r="D555" s="32" t="s">
        <v>53</v>
      </c>
      <c r="E555" s="32" t="s">
        <v>41</v>
      </c>
      <c r="F555" s="32" t="s">
        <v>63</v>
      </c>
      <c r="G555" s="32" t="s">
        <v>28</v>
      </c>
      <c r="H555" s="82" t="n">
        <f aca="false">H556</f>
        <v>91221</v>
      </c>
    </row>
    <row r="556" s="41" customFormat="true" ht="15" hidden="false" customHeight="false" outlineLevel="0" collapsed="false">
      <c r="A556" s="26"/>
      <c r="B556" s="31" t="s">
        <v>222</v>
      </c>
      <c r="C556" s="32" t="s">
        <v>294</v>
      </c>
      <c r="D556" s="32" t="s">
        <v>53</v>
      </c>
      <c r="E556" s="32" t="s">
        <v>41</v>
      </c>
      <c r="F556" s="32" t="s">
        <v>63</v>
      </c>
      <c r="G556" s="32" t="s">
        <v>223</v>
      </c>
      <c r="H556" s="82" t="n">
        <f aca="false">H557</f>
        <v>91221</v>
      </c>
    </row>
    <row r="557" s="41" customFormat="true" ht="30" hidden="false" customHeight="false" outlineLevel="0" collapsed="false">
      <c r="A557" s="26"/>
      <c r="B557" s="31" t="s">
        <v>305</v>
      </c>
      <c r="C557" s="32" t="s">
        <v>294</v>
      </c>
      <c r="D557" s="32" t="s">
        <v>53</v>
      </c>
      <c r="E557" s="32" t="s">
        <v>41</v>
      </c>
      <c r="F557" s="32" t="s">
        <v>63</v>
      </c>
      <c r="G557" s="32" t="s">
        <v>225</v>
      </c>
      <c r="H557" s="82" t="n">
        <f aca="false">9221+82000</f>
        <v>91221</v>
      </c>
    </row>
    <row r="558" s="41" customFormat="true" ht="14.25" hidden="false" customHeight="false" outlineLevel="0" collapsed="false">
      <c r="A558" s="26"/>
      <c r="B558" s="27" t="s">
        <v>123</v>
      </c>
      <c r="C558" s="43" t="s">
        <v>294</v>
      </c>
      <c r="D558" s="43" t="s">
        <v>53</v>
      </c>
      <c r="E558" s="43" t="s">
        <v>22</v>
      </c>
      <c r="F558" s="43"/>
      <c r="G558" s="43"/>
      <c r="H558" s="100" t="n">
        <f aca="false">H559+H563+H568</f>
        <v>317900</v>
      </c>
    </row>
    <row r="559" customFormat="false" ht="45" hidden="false" customHeight="false" outlineLevel="0" collapsed="false">
      <c r="A559" s="57"/>
      <c r="B559" s="31" t="s">
        <v>300</v>
      </c>
      <c r="C559" s="32" t="s">
        <v>294</v>
      </c>
      <c r="D559" s="32" t="s">
        <v>53</v>
      </c>
      <c r="E559" s="32" t="s">
        <v>22</v>
      </c>
      <c r="F559" s="32" t="s">
        <v>301</v>
      </c>
      <c r="G559" s="32" t="s">
        <v>28</v>
      </c>
      <c r="H559" s="82" t="n">
        <f aca="false">H560</f>
        <v>160000</v>
      </c>
    </row>
    <row r="560" customFormat="false" ht="60" hidden="false" customHeight="false" outlineLevel="0" collapsed="false">
      <c r="A560" s="57"/>
      <c r="B560" s="31" t="s">
        <v>306</v>
      </c>
      <c r="C560" s="32" t="s">
        <v>294</v>
      </c>
      <c r="D560" s="32" t="s">
        <v>53</v>
      </c>
      <c r="E560" s="32" t="s">
        <v>22</v>
      </c>
      <c r="F560" s="32" t="s">
        <v>307</v>
      </c>
      <c r="G560" s="32" t="s">
        <v>28</v>
      </c>
      <c r="H560" s="82" t="n">
        <f aca="false">H561</f>
        <v>160000</v>
      </c>
    </row>
    <row r="561" s="41" customFormat="true" ht="15" hidden="false" customHeight="false" outlineLevel="0" collapsed="false">
      <c r="A561" s="26"/>
      <c r="B561" s="31" t="s">
        <v>308</v>
      </c>
      <c r="C561" s="32" t="s">
        <v>294</v>
      </c>
      <c r="D561" s="32" t="s">
        <v>53</v>
      </c>
      <c r="E561" s="32" t="s">
        <v>22</v>
      </c>
      <c r="F561" s="32" t="s">
        <v>307</v>
      </c>
      <c r="G561" s="32" t="s">
        <v>223</v>
      </c>
      <c r="H561" s="82" t="n">
        <f aca="false">H562</f>
        <v>160000</v>
      </c>
    </row>
    <row r="562" s="41" customFormat="true" ht="26.25" hidden="false" customHeight="true" outlineLevel="0" collapsed="false">
      <c r="A562" s="26"/>
      <c r="B562" s="31" t="s">
        <v>304</v>
      </c>
      <c r="C562" s="32" t="s">
        <v>294</v>
      </c>
      <c r="D562" s="32" t="s">
        <v>53</v>
      </c>
      <c r="E562" s="32" t="s">
        <v>22</v>
      </c>
      <c r="F562" s="32" t="s">
        <v>307</v>
      </c>
      <c r="G562" s="32" t="s">
        <v>221</v>
      </c>
      <c r="H562" s="82" t="n">
        <v>160000</v>
      </c>
    </row>
    <row r="563" customFormat="false" ht="15" hidden="false" customHeight="false" outlineLevel="0" collapsed="false">
      <c r="A563" s="57"/>
      <c r="B563" s="31" t="s">
        <v>123</v>
      </c>
      <c r="C563" s="32" t="s">
        <v>294</v>
      </c>
      <c r="D563" s="32" t="s">
        <v>53</v>
      </c>
      <c r="E563" s="32" t="s">
        <v>22</v>
      </c>
      <c r="F563" s="32" t="s">
        <v>124</v>
      </c>
      <c r="G563" s="32" t="s">
        <v>28</v>
      </c>
      <c r="H563" s="82" t="n">
        <f aca="false">H564</f>
        <v>139900</v>
      </c>
    </row>
    <row r="564" customFormat="false" ht="59.25" hidden="false" customHeight="true" outlineLevel="0" collapsed="false">
      <c r="A564" s="57"/>
      <c r="B564" s="31" t="s">
        <v>309</v>
      </c>
      <c r="C564" s="32" t="s">
        <v>294</v>
      </c>
      <c r="D564" s="32" t="s">
        <v>53</v>
      </c>
      <c r="E564" s="32" t="s">
        <v>22</v>
      </c>
      <c r="F564" s="32" t="s">
        <v>310</v>
      </c>
      <c r="G564" s="32" t="s">
        <v>28</v>
      </c>
      <c r="H564" s="82" t="n">
        <f aca="false">H565</f>
        <v>139900</v>
      </c>
    </row>
    <row r="565" customFormat="false" ht="30" hidden="false" customHeight="false" outlineLevel="0" collapsed="false">
      <c r="A565" s="57"/>
      <c r="B565" s="31" t="s">
        <v>311</v>
      </c>
      <c r="C565" s="32" t="s">
        <v>294</v>
      </c>
      <c r="D565" s="32" t="s">
        <v>53</v>
      </c>
      <c r="E565" s="32" t="s">
        <v>22</v>
      </c>
      <c r="F565" s="32" t="s">
        <v>310</v>
      </c>
      <c r="G565" s="32" t="s">
        <v>30</v>
      </c>
      <c r="H565" s="82" t="n">
        <f aca="false">H566+H567</f>
        <v>139900</v>
      </c>
    </row>
    <row r="566" customFormat="false" ht="60" hidden="false" customHeight="false" outlineLevel="0" collapsed="false">
      <c r="A566" s="57"/>
      <c r="B566" s="31" t="s">
        <v>312</v>
      </c>
      <c r="C566" s="32" t="s">
        <v>294</v>
      </c>
      <c r="D566" s="32" t="s">
        <v>53</v>
      </c>
      <c r="E566" s="32" t="s">
        <v>22</v>
      </c>
      <c r="F566" s="32" t="s">
        <v>310</v>
      </c>
      <c r="G566" s="32" t="s">
        <v>32</v>
      </c>
      <c r="H566" s="82" t="n">
        <f aca="false">5000+4000</f>
        <v>9000</v>
      </c>
      <c r="I566" s="104"/>
    </row>
    <row r="567" customFormat="false" ht="60" hidden="false" customHeight="false" outlineLevel="0" collapsed="false">
      <c r="A567" s="57"/>
      <c r="B567" s="31" t="s">
        <v>313</v>
      </c>
      <c r="C567" s="32" t="s">
        <v>294</v>
      </c>
      <c r="D567" s="32" t="s">
        <v>53</v>
      </c>
      <c r="E567" s="32" t="s">
        <v>22</v>
      </c>
      <c r="F567" s="32" t="s">
        <v>310</v>
      </c>
      <c r="G567" s="32" t="s">
        <v>47</v>
      </c>
      <c r="H567" s="82" t="n">
        <f aca="false">50000+80900</f>
        <v>130900</v>
      </c>
      <c r="I567" s="85"/>
    </row>
    <row r="568" customFormat="false" ht="30" hidden="false" customHeight="false" outlineLevel="0" collapsed="false">
      <c r="A568" s="57"/>
      <c r="B568" s="31" t="s">
        <v>62</v>
      </c>
      <c r="C568" s="32" t="s">
        <v>294</v>
      </c>
      <c r="D568" s="32" t="s">
        <v>53</v>
      </c>
      <c r="E568" s="32" t="s">
        <v>22</v>
      </c>
      <c r="F568" s="32" t="s">
        <v>63</v>
      </c>
      <c r="G568" s="32" t="s">
        <v>28</v>
      </c>
      <c r="H568" s="82" t="n">
        <f aca="false">H569</f>
        <v>18000</v>
      </c>
    </row>
    <row r="569" customFormat="false" ht="15" hidden="false" customHeight="false" outlineLevel="0" collapsed="false">
      <c r="A569" s="57"/>
      <c r="B569" s="31" t="s">
        <v>222</v>
      </c>
      <c r="C569" s="32" t="s">
        <v>294</v>
      </c>
      <c r="D569" s="32" t="s">
        <v>53</v>
      </c>
      <c r="E569" s="32" t="s">
        <v>22</v>
      </c>
      <c r="F569" s="32" t="s">
        <v>63</v>
      </c>
      <c r="G569" s="32" t="s">
        <v>223</v>
      </c>
      <c r="H569" s="82" t="n">
        <f aca="false">H570</f>
        <v>18000</v>
      </c>
    </row>
    <row r="570" customFormat="false" ht="30" hidden="false" customHeight="false" outlineLevel="0" collapsed="false">
      <c r="A570" s="57"/>
      <c r="B570" s="31" t="s">
        <v>305</v>
      </c>
      <c r="C570" s="32" t="s">
        <v>294</v>
      </c>
      <c r="D570" s="32" t="s">
        <v>53</v>
      </c>
      <c r="E570" s="32" t="s">
        <v>22</v>
      </c>
      <c r="F570" s="32" t="s">
        <v>63</v>
      </c>
      <c r="G570" s="32" t="s">
        <v>225</v>
      </c>
      <c r="H570" s="82" t="n">
        <v>18000</v>
      </c>
    </row>
    <row r="571" s="41" customFormat="true" ht="14.25" hidden="false" customHeight="false" outlineLevel="0" collapsed="false">
      <c r="A571" s="26"/>
      <c r="B571" s="60" t="s">
        <v>128</v>
      </c>
      <c r="C571" s="46" t="s">
        <v>294</v>
      </c>
      <c r="D571" s="46" t="s">
        <v>129</v>
      </c>
      <c r="E571" s="46" t="s">
        <v>20</v>
      </c>
      <c r="F571" s="43"/>
      <c r="G571" s="65"/>
      <c r="H571" s="100" t="n">
        <f aca="false">H572</f>
        <v>3000</v>
      </c>
    </row>
    <row r="572" s="41" customFormat="true" ht="14.25" hidden="false" customHeight="false" outlineLevel="0" collapsed="false">
      <c r="A572" s="26"/>
      <c r="B572" s="60" t="s">
        <v>140</v>
      </c>
      <c r="C572" s="46" t="s">
        <v>294</v>
      </c>
      <c r="D572" s="46" t="s">
        <v>129</v>
      </c>
      <c r="E572" s="46" t="s">
        <v>41</v>
      </c>
      <c r="F572" s="46"/>
      <c r="G572" s="65"/>
      <c r="H572" s="100" t="n">
        <f aca="false">H573</f>
        <v>3000</v>
      </c>
    </row>
    <row r="573" s="41" customFormat="true" ht="45" hidden="false" customHeight="false" outlineLevel="0" collapsed="false">
      <c r="A573" s="26"/>
      <c r="B573" s="63" t="s">
        <v>314</v>
      </c>
      <c r="C573" s="32" t="s">
        <v>294</v>
      </c>
      <c r="D573" s="32" t="s">
        <v>129</v>
      </c>
      <c r="E573" s="32" t="s">
        <v>41</v>
      </c>
      <c r="F573" s="32" t="s">
        <v>301</v>
      </c>
      <c r="G573" s="32" t="s">
        <v>28</v>
      </c>
      <c r="H573" s="82" t="n">
        <f aca="false">H574</f>
        <v>3000</v>
      </c>
    </row>
    <row r="574" s="41" customFormat="true" ht="45" hidden="false" customHeight="false" outlineLevel="0" collapsed="false">
      <c r="A574" s="26"/>
      <c r="B574" s="63" t="s">
        <v>315</v>
      </c>
      <c r="C574" s="32" t="s">
        <v>294</v>
      </c>
      <c r="D574" s="32" t="s">
        <v>129</v>
      </c>
      <c r="E574" s="32" t="s">
        <v>41</v>
      </c>
      <c r="F574" s="32" t="s">
        <v>307</v>
      </c>
      <c r="G574" s="32" t="s">
        <v>28</v>
      </c>
      <c r="H574" s="82" t="n">
        <f aca="false">H576</f>
        <v>3000</v>
      </c>
    </row>
    <row r="575" s="41" customFormat="true" ht="15" hidden="false" customHeight="false" outlineLevel="0" collapsed="false">
      <c r="A575" s="26"/>
      <c r="B575" s="63" t="s">
        <v>222</v>
      </c>
      <c r="C575" s="32" t="s">
        <v>294</v>
      </c>
      <c r="D575" s="32" t="s">
        <v>129</v>
      </c>
      <c r="E575" s="32" t="s">
        <v>41</v>
      </c>
      <c r="F575" s="32" t="s">
        <v>307</v>
      </c>
      <c r="G575" s="32" t="s">
        <v>223</v>
      </c>
      <c r="H575" s="82" t="n">
        <v>3000</v>
      </c>
    </row>
    <row r="576" s="41" customFormat="true" ht="30" hidden="false" customHeight="false" outlineLevel="0" collapsed="false">
      <c r="A576" s="26"/>
      <c r="B576" s="63" t="s">
        <v>305</v>
      </c>
      <c r="C576" s="32" t="s">
        <v>294</v>
      </c>
      <c r="D576" s="32" t="s">
        <v>129</v>
      </c>
      <c r="E576" s="32" t="s">
        <v>41</v>
      </c>
      <c r="F576" s="32" t="s">
        <v>307</v>
      </c>
      <c r="G576" s="32" t="s">
        <v>225</v>
      </c>
      <c r="H576" s="82" t="n">
        <v>3000</v>
      </c>
    </row>
    <row r="577" s="41" customFormat="true" ht="14.25" hidden="false" customHeight="false" outlineLevel="0" collapsed="false">
      <c r="A577" s="26"/>
      <c r="B577" s="27" t="s">
        <v>177</v>
      </c>
      <c r="C577" s="46" t="s">
        <v>294</v>
      </c>
      <c r="D577" s="46" t="s">
        <v>153</v>
      </c>
      <c r="E577" s="46" t="s">
        <v>20</v>
      </c>
      <c r="F577" s="46"/>
      <c r="G577" s="46"/>
      <c r="H577" s="29" t="n">
        <f aca="false">H578</f>
        <v>122700</v>
      </c>
    </row>
    <row r="578" s="41" customFormat="true" ht="14.25" hidden="false" customHeight="false" outlineLevel="0" collapsed="false">
      <c r="A578" s="26"/>
      <c r="B578" s="27" t="s">
        <v>316</v>
      </c>
      <c r="C578" s="46" t="s">
        <v>294</v>
      </c>
      <c r="D578" s="46" t="s">
        <v>153</v>
      </c>
      <c r="E578" s="46" t="s">
        <v>19</v>
      </c>
      <c r="F578" s="46"/>
      <c r="G578" s="46"/>
      <c r="H578" s="29" t="n">
        <f aca="false">H579+H584</f>
        <v>122700</v>
      </c>
    </row>
    <row r="579" s="41" customFormat="true" ht="45" hidden="false" customHeight="false" outlineLevel="0" collapsed="false">
      <c r="A579" s="26"/>
      <c r="B579" s="63" t="s">
        <v>314</v>
      </c>
      <c r="C579" s="32" t="s">
        <v>294</v>
      </c>
      <c r="D579" s="32" t="s">
        <v>153</v>
      </c>
      <c r="E579" s="32" t="s">
        <v>19</v>
      </c>
      <c r="F579" s="32" t="s">
        <v>301</v>
      </c>
      <c r="G579" s="32" t="s">
        <v>28</v>
      </c>
      <c r="H579" s="29" t="n">
        <f aca="false">H580</f>
        <v>107700</v>
      </c>
    </row>
    <row r="580" s="41" customFormat="true" ht="45" hidden="false" customHeight="false" outlineLevel="0" collapsed="false">
      <c r="A580" s="26"/>
      <c r="B580" s="63" t="s">
        <v>315</v>
      </c>
      <c r="C580" s="32" t="s">
        <v>294</v>
      </c>
      <c r="D580" s="32" t="s">
        <v>153</v>
      </c>
      <c r="E580" s="32" t="s">
        <v>19</v>
      </c>
      <c r="F580" s="32" t="s">
        <v>307</v>
      </c>
      <c r="G580" s="32" t="s">
        <v>28</v>
      </c>
      <c r="H580" s="33" t="n">
        <f aca="false">H582+H583</f>
        <v>107700</v>
      </c>
    </row>
    <row r="581" s="41" customFormat="true" ht="15" hidden="false" customHeight="false" outlineLevel="0" collapsed="false">
      <c r="A581" s="26"/>
      <c r="B581" s="63" t="s">
        <v>222</v>
      </c>
      <c r="C581" s="32" t="s">
        <v>294</v>
      </c>
      <c r="D581" s="32" t="s">
        <v>153</v>
      </c>
      <c r="E581" s="32" t="s">
        <v>19</v>
      </c>
      <c r="F581" s="32" t="s">
        <v>307</v>
      </c>
      <c r="G581" s="32" t="s">
        <v>223</v>
      </c>
      <c r="H581" s="33" t="n">
        <f aca="false">H582+H583</f>
        <v>107700</v>
      </c>
    </row>
    <row r="582" s="41" customFormat="true" ht="30" hidden="false" customHeight="false" outlineLevel="0" collapsed="false">
      <c r="A582" s="26"/>
      <c r="B582" s="63" t="s">
        <v>305</v>
      </c>
      <c r="C582" s="32" t="s">
        <v>294</v>
      </c>
      <c r="D582" s="32" t="s">
        <v>153</v>
      </c>
      <c r="E582" s="32" t="s">
        <v>19</v>
      </c>
      <c r="F582" s="32" t="s">
        <v>307</v>
      </c>
      <c r="G582" s="32" t="s">
        <v>225</v>
      </c>
      <c r="H582" s="33" t="n">
        <f aca="false">44700+3000</f>
        <v>47700</v>
      </c>
    </row>
    <row r="583" s="41" customFormat="true" ht="45" hidden="false" customHeight="false" outlineLevel="0" collapsed="false">
      <c r="A583" s="26"/>
      <c r="B583" s="31" t="s">
        <v>317</v>
      </c>
      <c r="C583" s="32" t="s">
        <v>294</v>
      </c>
      <c r="D583" s="32" t="s">
        <v>153</v>
      </c>
      <c r="E583" s="32" t="s">
        <v>19</v>
      </c>
      <c r="F583" s="32" t="s">
        <v>307</v>
      </c>
      <c r="G583" s="32" t="s">
        <v>221</v>
      </c>
      <c r="H583" s="33" t="n">
        <v>60000</v>
      </c>
    </row>
    <row r="584" s="41" customFormat="true" ht="17.25" hidden="false" customHeight="true" outlineLevel="0" collapsed="false">
      <c r="A584" s="26"/>
      <c r="B584" s="27" t="s">
        <v>318</v>
      </c>
      <c r="C584" s="43" t="s">
        <v>294</v>
      </c>
      <c r="D584" s="43" t="s">
        <v>153</v>
      </c>
      <c r="E584" s="43" t="s">
        <v>45</v>
      </c>
      <c r="F584" s="43"/>
      <c r="G584" s="43"/>
      <c r="H584" s="29" t="n">
        <f aca="false">H585</f>
        <v>15000</v>
      </c>
    </row>
    <row r="585" customFormat="false" ht="43.5" hidden="false" customHeight="true" outlineLevel="0" collapsed="false">
      <c r="A585" s="57"/>
      <c r="B585" s="63" t="s">
        <v>314</v>
      </c>
      <c r="C585" s="32" t="s">
        <v>294</v>
      </c>
      <c r="D585" s="32" t="s">
        <v>153</v>
      </c>
      <c r="E585" s="32" t="s">
        <v>45</v>
      </c>
      <c r="F585" s="32" t="s">
        <v>301</v>
      </c>
      <c r="G585" s="32" t="s">
        <v>28</v>
      </c>
      <c r="H585" s="33" t="n">
        <f aca="false">H587+H589</f>
        <v>15000</v>
      </c>
    </row>
    <row r="586" s="41" customFormat="true" ht="45" hidden="false" customHeight="false" outlineLevel="0" collapsed="false">
      <c r="A586" s="26"/>
      <c r="B586" s="63" t="s">
        <v>315</v>
      </c>
      <c r="C586" s="32" t="s">
        <v>294</v>
      </c>
      <c r="D586" s="32" t="s">
        <v>153</v>
      </c>
      <c r="E586" s="32" t="s">
        <v>45</v>
      </c>
      <c r="F586" s="32" t="s">
        <v>307</v>
      </c>
      <c r="G586" s="32" t="s">
        <v>28</v>
      </c>
      <c r="H586" s="33" t="n">
        <f aca="false">H587+H589</f>
        <v>15000</v>
      </c>
    </row>
    <row r="587" s="41" customFormat="true" ht="15" hidden="false" customHeight="false" outlineLevel="0" collapsed="false">
      <c r="A587" s="26"/>
      <c r="B587" s="63" t="s">
        <v>222</v>
      </c>
      <c r="C587" s="32" t="s">
        <v>294</v>
      </c>
      <c r="D587" s="32" t="s">
        <v>153</v>
      </c>
      <c r="E587" s="32" t="s">
        <v>45</v>
      </c>
      <c r="F587" s="32" t="s">
        <v>307</v>
      </c>
      <c r="G587" s="32" t="s">
        <v>223</v>
      </c>
      <c r="H587" s="33" t="n">
        <v>7500</v>
      </c>
    </row>
    <row r="588" s="41" customFormat="true" ht="30" hidden="false" customHeight="false" outlineLevel="0" collapsed="false">
      <c r="A588" s="26"/>
      <c r="B588" s="63" t="s">
        <v>305</v>
      </c>
      <c r="C588" s="32" t="s">
        <v>294</v>
      </c>
      <c r="D588" s="32" t="s">
        <v>153</v>
      </c>
      <c r="E588" s="32" t="s">
        <v>45</v>
      </c>
      <c r="F588" s="32" t="s">
        <v>307</v>
      </c>
      <c r="G588" s="32" t="s">
        <v>225</v>
      </c>
      <c r="H588" s="33" t="n">
        <v>7500</v>
      </c>
    </row>
    <row r="589" s="41" customFormat="true" ht="45" hidden="false" customHeight="false" outlineLevel="0" collapsed="false">
      <c r="A589" s="26"/>
      <c r="B589" s="31" t="s">
        <v>317</v>
      </c>
      <c r="C589" s="32" t="s">
        <v>294</v>
      </c>
      <c r="D589" s="32" t="s">
        <v>153</v>
      </c>
      <c r="E589" s="32" t="s">
        <v>45</v>
      </c>
      <c r="F589" s="32" t="s">
        <v>307</v>
      </c>
      <c r="G589" s="32" t="s">
        <v>221</v>
      </c>
      <c r="H589" s="33" t="n">
        <v>7500</v>
      </c>
    </row>
    <row r="590" s="41" customFormat="true" ht="42.75" hidden="false" customHeight="false" outlineLevel="0" collapsed="false">
      <c r="A590" s="36" t="n">
        <v>13</v>
      </c>
      <c r="B590" s="37" t="s">
        <v>319</v>
      </c>
      <c r="C590" s="55" t="s">
        <v>320</v>
      </c>
      <c r="D590" s="38"/>
      <c r="E590" s="38"/>
      <c r="F590" s="38"/>
      <c r="G590" s="38"/>
      <c r="H590" s="68" t="n">
        <f aca="false">H591</f>
        <v>9697</v>
      </c>
    </row>
    <row r="591" s="41" customFormat="true" ht="51" hidden="false" customHeight="true" outlineLevel="0" collapsed="false">
      <c r="A591" s="26"/>
      <c r="B591" s="47" t="s">
        <v>233</v>
      </c>
      <c r="C591" s="43" t="s">
        <v>320</v>
      </c>
      <c r="D591" s="43" t="s">
        <v>22</v>
      </c>
      <c r="E591" s="43" t="s">
        <v>20</v>
      </c>
      <c r="F591" s="43"/>
      <c r="G591" s="43"/>
      <c r="H591" s="33" t="n">
        <f aca="false">H592</f>
        <v>9697</v>
      </c>
    </row>
    <row r="592" s="41" customFormat="true" ht="15" hidden="false" customHeight="false" outlineLevel="0" collapsed="false">
      <c r="A592" s="26"/>
      <c r="B592" s="27" t="s">
        <v>321</v>
      </c>
      <c r="C592" s="46" t="s">
        <v>320</v>
      </c>
      <c r="D592" s="46" t="s">
        <v>22</v>
      </c>
      <c r="E592" s="46" t="s">
        <v>41</v>
      </c>
      <c r="F592" s="43"/>
      <c r="G592" s="43"/>
      <c r="H592" s="33" t="n">
        <f aca="false">H593</f>
        <v>9697</v>
      </c>
    </row>
    <row r="593" s="41" customFormat="true" ht="30" hidden="false" customHeight="false" outlineLevel="0" collapsed="false">
      <c r="A593" s="26"/>
      <c r="B593" s="31" t="s">
        <v>295</v>
      </c>
      <c r="C593" s="32" t="s">
        <v>320</v>
      </c>
      <c r="D593" s="32" t="s">
        <v>22</v>
      </c>
      <c r="E593" s="32" t="s">
        <v>41</v>
      </c>
      <c r="F593" s="32" t="s">
        <v>296</v>
      </c>
      <c r="G593" s="32" t="s">
        <v>28</v>
      </c>
      <c r="H593" s="33" t="n">
        <v>9697</v>
      </c>
    </row>
    <row r="594" s="41" customFormat="true" ht="15" hidden="false" customHeight="false" outlineLevel="0" collapsed="false">
      <c r="A594" s="26"/>
      <c r="B594" s="31" t="s">
        <v>322</v>
      </c>
      <c r="C594" s="32" t="s">
        <v>320</v>
      </c>
      <c r="D594" s="32" t="s">
        <v>22</v>
      </c>
      <c r="E594" s="32" t="s">
        <v>41</v>
      </c>
      <c r="F594" s="32" t="s">
        <v>323</v>
      </c>
      <c r="G594" s="32" t="s">
        <v>28</v>
      </c>
      <c r="H594" s="33" t="n">
        <f aca="false">H595</f>
        <v>6083</v>
      </c>
    </row>
    <row r="595" s="41" customFormat="true" ht="60" hidden="false" customHeight="false" outlineLevel="0" collapsed="false">
      <c r="A595" s="26"/>
      <c r="B595" s="31" t="s">
        <v>239</v>
      </c>
      <c r="C595" s="32" t="s">
        <v>320</v>
      </c>
      <c r="D595" s="32" t="s">
        <v>22</v>
      </c>
      <c r="E595" s="32" t="s">
        <v>41</v>
      </c>
      <c r="F595" s="32" t="s">
        <v>323</v>
      </c>
      <c r="G595" s="32" t="s">
        <v>240</v>
      </c>
      <c r="H595" s="33" t="n">
        <f aca="false">H596</f>
        <v>6083</v>
      </c>
    </row>
    <row r="596" s="41" customFormat="true" ht="60" hidden="false" customHeight="false" outlineLevel="0" collapsed="false">
      <c r="A596" s="26"/>
      <c r="B596" s="31" t="s">
        <v>241</v>
      </c>
      <c r="C596" s="32" t="s">
        <v>320</v>
      </c>
      <c r="D596" s="32" t="s">
        <v>22</v>
      </c>
      <c r="E596" s="32" t="s">
        <v>41</v>
      </c>
      <c r="F596" s="32" t="s">
        <v>323</v>
      </c>
      <c r="G596" s="32" t="s">
        <v>242</v>
      </c>
      <c r="H596" s="33" t="n">
        <v>6083</v>
      </c>
    </row>
    <row r="597" s="41" customFormat="true" ht="45" hidden="false" customHeight="false" outlineLevel="0" collapsed="false">
      <c r="A597" s="26"/>
      <c r="B597" s="31" t="s">
        <v>324</v>
      </c>
      <c r="C597" s="32" t="s">
        <v>320</v>
      </c>
      <c r="D597" s="32" t="s">
        <v>22</v>
      </c>
      <c r="E597" s="32" t="s">
        <v>41</v>
      </c>
      <c r="F597" s="32" t="s">
        <v>298</v>
      </c>
      <c r="G597" s="32" t="s">
        <v>28</v>
      </c>
      <c r="H597" s="33" t="n">
        <f aca="false">H598</f>
        <v>3513</v>
      </c>
    </row>
    <row r="598" s="41" customFormat="true" ht="60" hidden="false" customHeight="false" outlineLevel="0" collapsed="false">
      <c r="A598" s="26"/>
      <c r="B598" s="31" t="s">
        <v>239</v>
      </c>
      <c r="C598" s="32" t="s">
        <v>320</v>
      </c>
      <c r="D598" s="32" t="s">
        <v>22</v>
      </c>
      <c r="E598" s="32" t="s">
        <v>41</v>
      </c>
      <c r="F598" s="32" t="s">
        <v>298</v>
      </c>
      <c r="G598" s="32" t="s">
        <v>240</v>
      </c>
      <c r="H598" s="33" t="n">
        <f aca="false">H599</f>
        <v>3513</v>
      </c>
    </row>
    <row r="599" s="41" customFormat="true" ht="60" hidden="false" customHeight="false" outlineLevel="0" collapsed="false">
      <c r="A599" s="26"/>
      <c r="B599" s="31" t="s">
        <v>241</v>
      </c>
      <c r="C599" s="32" t="s">
        <v>320</v>
      </c>
      <c r="D599" s="32" t="s">
        <v>22</v>
      </c>
      <c r="E599" s="32" t="s">
        <v>41</v>
      </c>
      <c r="F599" s="32" t="s">
        <v>298</v>
      </c>
      <c r="G599" s="32" t="s">
        <v>242</v>
      </c>
      <c r="H599" s="33" t="n">
        <v>3513</v>
      </c>
    </row>
    <row r="600" s="41" customFormat="true" ht="15" hidden="false" customHeight="false" outlineLevel="0" collapsed="false">
      <c r="A600" s="26"/>
      <c r="B600" s="31" t="s">
        <v>325</v>
      </c>
      <c r="C600" s="32" t="s">
        <v>320</v>
      </c>
      <c r="D600" s="32" t="s">
        <v>22</v>
      </c>
      <c r="E600" s="32" t="s">
        <v>41</v>
      </c>
      <c r="F600" s="32" t="s">
        <v>326</v>
      </c>
      <c r="G600" s="32" t="s">
        <v>28</v>
      </c>
      <c r="H600" s="33" t="n">
        <f aca="false">H601</f>
        <v>24</v>
      </c>
    </row>
    <row r="601" s="41" customFormat="true" ht="60" hidden="false" customHeight="false" outlineLevel="0" collapsed="false">
      <c r="A601" s="26"/>
      <c r="B601" s="31" t="s">
        <v>239</v>
      </c>
      <c r="C601" s="32" t="s">
        <v>320</v>
      </c>
      <c r="D601" s="32" t="s">
        <v>22</v>
      </c>
      <c r="E601" s="32" t="s">
        <v>41</v>
      </c>
      <c r="F601" s="32" t="s">
        <v>326</v>
      </c>
      <c r="G601" s="32" t="s">
        <v>240</v>
      </c>
      <c r="H601" s="33" t="n">
        <f aca="false">H602</f>
        <v>24</v>
      </c>
    </row>
    <row r="602" s="41" customFormat="true" ht="60" hidden="false" customHeight="false" outlineLevel="0" collapsed="false">
      <c r="A602" s="26"/>
      <c r="B602" s="31" t="s">
        <v>239</v>
      </c>
      <c r="C602" s="32" t="s">
        <v>320</v>
      </c>
      <c r="D602" s="32" t="s">
        <v>22</v>
      </c>
      <c r="E602" s="32" t="s">
        <v>41</v>
      </c>
      <c r="F602" s="32" t="s">
        <v>326</v>
      </c>
      <c r="G602" s="32" t="s">
        <v>242</v>
      </c>
      <c r="H602" s="33" t="n">
        <v>24</v>
      </c>
    </row>
    <row r="603" s="41" customFormat="true" ht="45" hidden="false" customHeight="false" outlineLevel="0" collapsed="false">
      <c r="A603" s="26"/>
      <c r="B603" s="31" t="s">
        <v>327</v>
      </c>
      <c r="C603" s="32" t="s">
        <v>320</v>
      </c>
      <c r="D603" s="32" t="s">
        <v>22</v>
      </c>
      <c r="E603" s="32" t="s">
        <v>41</v>
      </c>
      <c r="F603" s="32" t="s">
        <v>328</v>
      </c>
      <c r="G603" s="32" t="s">
        <v>28</v>
      </c>
      <c r="H603" s="33" t="n">
        <f aca="false">H604</f>
        <v>77</v>
      </c>
    </row>
    <row r="604" s="41" customFormat="true" ht="15" hidden="false" customHeight="false" outlineLevel="0" collapsed="false">
      <c r="A604" s="26"/>
      <c r="B604" s="31" t="s">
        <v>101</v>
      </c>
      <c r="C604" s="32" t="s">
        <v>320</v>
      </c>
      <c r="D604" s="32" t="s">
        <v>22</v>
      </c>
      <c r="E604" s="32" t="s">
        <v>41</v>
      </c>
      <c r="F604" s="32" t="s">
        <v>328</v>
      </c>
      <c r="G604" s="32" t="s">
        <v>102</v>
      </c>
      <c r="H604" s="33" t="n">
        <f aca="false">H605</f>
        <v>77</v>
      </c>
    </row>
    <row r="605" s="41" customFormat="true" ht="30" hidden="false" customHeight="false" outlineLevel="0" collapsed="false">
      <c r="A605" s="26"/>
      <c r="B605" s="31" t="s">
        <v>103</v>
      </c>
      <c r="C605" s="32" t="s">
        <v>320</v>
      </c>
      <c r="D605" s="32" t="s">
        <v>22</v>
      </c>
      <c r="E605" s="32" t="s">
        <v>41</v>
      </c>
      <c r="F605" s="32" t="s">
        <v>328</v>
      </c>
      <c r="G605" s="32" t="s">
        <v>104</v>
      </c>
      <c r="H605" s="105" t="n">
        <v>77</v>
      </c>
    </row>
    <row r="606" s="41" customFormat="true" ht="57" hidden="false" customHeight="false" outlineLevel="0" collapsed="false">
      <c r="A606" s="36" t="n">
        <v>14</v>
      </c>
      <c r="B606" s="37" t="s">
        <v>329</v>
      </c>
      <c r="C606" s="55" t="s">
        <v>320</v>
      </c>
      <c r="D606" s="38"/>
      <c r="E606" s="38"/>
      <c r="F606" s="38"/>
      <c r="G606" s="38"/>
      <c r="H606" s="68" t="n">
        <f aca="false">H607</f>
        <v>4119</v>
      </c>
    </row>
    <row r="607" s="41" customFormat="true" ht="44.25" hidden="false" customHeight="true" outlineLevel="0" collapsed="false">
      <c r="A607" s="26"/>
      <c r="B607" s="47" t="s">
        <v>233</v>
      </c>
      <c r="C607" s="43" t="s">
        <v>320</v>
      </c>
      <c r="D607" s="43" t="s">
        <v>22</v>
      </c>
      <c r="E607" s="43" t="s">
        <v>20</v>
      </c>
      <c r="F607" s="43"/>
      <c r="G607" s="43"/>
      <c r="H607" s="33" t="n">
        <f aca="false">H608</f>
        <v>4119</v>
      </c>
    </row>
    <row r="608" s="41" customFormat="true" ht="15" hidden="false" customHeight="false" outlineLevel="0" collapsed="false">
      <c r="A608" s="26"/>
      <c r="B608" s="27" t="s">
        <v>321</v>
      </c>
      <c r="C608" s="46" t="s">
        <v>320</v>
      </c>
      <c r="D608" s="46" t="s">
        <v>22</v>
      </c>
      <c r="E608" s="46" t="s">
        <v>41</v>
      </c>
      <c r="F608" s="46"/>
      <c r="G608" s="46"/>
      <c r="H608" s="33" t="n">
        <f aca="false">H609</f>
        <v>4119</v>
      </c>
    </row>
    <row r="609" s="41" customFormat="true" ht="30" hidden="false" customHeight="false" outlineLevel="0" collapsed="false">
      <c r="A609" s="26"/>
      <c r="B609" s="31" t="s">
        <v>295</v>
      </c>
      <c r="C609" s="32" t="s">
        <v>320</v>
      </c>
      <c r="D609" s="32" t="s">
        <v>22</v>
      </c>
      <c r="E609" s="32" t="s">
        <v>41</v>
      </c>
      <c r="F609" s="32" t="s">
        <v>296</v>
      </c>
      <c r="G609" s="32" t="s">
        <v>28</v>
      </c>
      <c r="H609" s="33" t="n">
        <f aca="false">H610+H613+H616+H619</f>
        <v>4119</v>
      </c>
    </row>
    <row r="610" s="41" customFormat="true" ht="15" hidden="false" customHeight="false" outlineLevel="0" collapsed="false">
      <c r="A610" s="26"/>
      <c r="B610" s="31" t="s">
        <v>322</v>
      </c>
      <c r="C610" s="32" t="s">
        <v>320</v>
      </c>
      <c r="D610" s="32" t="s">
        <v>22</v>
      </c>
      <c r="E610" s="32" t="s">
        <v>41</v>
      </c>
      <c r="F610" s="32" t="s">
        <v>323</v>
      </c>
      <c r="G610" s="32" t="s">
        <v>28</v>
      </c>
      <c r="H610" s="33" t="n">
        <f aca="false">H611</f>
        <v>3346</v>
      </c>
    </row>
    <row r="611" s="41" customFormat="true" ht="60" hidden="false" customHeight="false" outlineLevel="0" collapsed="false">
      <c r="A611" s="26"/>
      <c r="B611" s="31" t="s">
        <v>239</v>
      </c>
      <c r="C611" s="32" t="s">
        <v>320</v>
      </c>
      <c r="D611" s="32" t="s">
        <v>22</v>
      </c>
      <c r="E611" s="32" t="s">
        <v>41</v>
      </c>
      <c r="F611" s="32" t="s">
        <v>323</v>
      </c>
      <c r="G611" s="32" t="s">
        <v>240</v>
      </c>
      <c r="H611" s="33" t="n">
        <f aca="false">H612</f>
        <v>3346</v>
      </c>
    </row>
    <row r="612" s="41" customFormat="true" ht="60" hidden="false" customHeight="false" outlineLevel="0" collapsed="false">
      <c r="A612" s="26"/>
      <c r="B612" s="31" t="s">
        <v>241</v>
      </c>
      <c r="C612" s="32" t="s">
        <v>320</v>
      </c>
      <c r="D612" s="32" t="s">
        <v>22</v>
      </c>
      <c r="E612" s="32" t="s">
        <v>41</v>
      </c>
      <c r="F612" s="32" t="s">
        <v>323</v>
      </c>
      <c r="G612" s="32" t="s">
        <v>242</v>
      </c>
      <c r="H612" s="33" t="n">
        <v>3346</v>
      </c>
    </row>
    <row r="613" s="41" customFormat="true" ht="45" hidden="false" customHeight="false" outlineLevel="0" collapsed="false">
      <c r="A613" s="26"/>
      <c r="B613" s="31" t="s">
        <v>324</v>
      </c>
      <c r="C613" s="32" t="s">
        <v>320</v>
      </c>
      <c r="D613" s="32" t="s">
        <v>22</v>
      </c>
      <c r="E613" s="32" t="s">
        <v>41</v>
      </c>
      <c r="F613" s="32" t="s">
        <v>298</v>
      </c>
      <c r="G613" s="32" t="s">
        <v>28</v>
      </c>
      <c r="H613" s="33" t="n">
        <f aca="false">H614</f>
        <v>721</v>
      </c>
    </row>
    <row r="614" s="41" customFormat="true" ht="60" hidden="false" customHeight="false" outlineLevel="0" collapsed="false">
      <c r="A614" s="26"/>
      <c r="B614" s="31" t="s">
        <v>239</v>
      </c>
      <c r="C614" s="32" t="s">
        <v>320</v>
      </c>
      <c r="D614" s="32" t="s">
        <v>22</v>
      </c>
      <c r="E614" s="32" t="s">
        <v>41</v>
      </c>
      <c r="F614" s="32" t="s">
        <v>298</v>
      </c>
      <c r="G614" s="32" t="s">
        <v>240</v>
      </c>
      <c r="H614" s="33" t="n">
        <f aca="false">H615</f>
        <v>721</v>
      </c>
    </row>
    <row r="615" s="41" customFormat="true" ht="60" hidden="false" customHeight="false" outlineLevel="0" collapsed="false">
      <c r="A615" s="26"/>
      <c r="B615" s="31" t="s">
        <v>241</v>
      </c>
      <c r="C615" s="32" t="s">
        <v>320</v>
      </c>
      <c r="D615" s="32" t="s">
        <v>22</v>
      </c>
      <c r="E615" s="32" t="s">
        <v>41</v>
      </c>
      <c r="F615" s="32" t="s">
        <v>298</v>
      </c>
      <c r="G615" s="32" t="s">
        <v>242</v>
      </c>
      <c r="H615" s="33" t="n">
        <v>721</v>
      </c>
    </row>
    <row r="616" s="41" customFormat="true" ht="15" hidden="false" customHeight="false" outlineLevel="0" collapsed="false">
      <c r="A616" s="26"/>
      <c r="B616" s="31" t="s">
        <v>325</v>
      </c>
      <c r="C616" s="32" t="s">
        <v>320</v>
      </c>
      <c r="D616" s="32" t="s">
        <v>22</v>
      </c>
      <c r="E616" s="32" t="s">
        <v>41</v>
      </c>
      <c r="F616" s="32" t="s">
        <v>326</v>
      </c>
      <c r="G616" s="32" t="s">
        <v>28</v>
      </c>
      <c r="H616" s="33" t="n">
        <f aca="false">H617</f>
        <v>27</v>
      </c>
    </row>
    <row r="617" s="41" customFormat="true" ht="60" hidden="false" customHeight="false" outlineLevel="0" collapsed="false">
      <c r="A617" s="26"/>
      <c r="B617" s="31" t="s">
        <v>239</v>
      </c>
      <c r="C617" s="32" t="s">
        <v>320</v>
      </c>
      <c r="D617" s="32" t="s">
        <v>22</v>
      </c>
      <c r="E617" s="32" t="s">
        <v>41</v>
      </c>
      <c r="F617" s="32" t="s">
        <v>326</v>
      </c>
      <c r="G617" s="32" t="s">
        <v>240</v>
      </c>
      <c r="H617" s="33" t="n">
        <f aca="false">H618</f>
        <v>27</v>
      </c>
    </row>
    <row r="618" s="41" customFormat="true" ht="60" hidden="false" customHeight="false" outlineLevel="0" collapsed="false">
      <c r="A618" s="26"/>
      <c r="B618" s="31" t="s">
        <v>239</v>
      </c>
      <c r="C618" s="32" t="s">
        <v>320</v>
      </c>
      <c r="D618" s="32" t="s">
        <v>22</v>
      </c>
      <c r="E618" s="32" t="s">
        <v>41</v>
      </c>
      <c r="F618" s="32" t="s">
        <v>326</v>
      </c>
      <c r="G618" s="32" t="s">
        <v>242</v>
      </c>
      <c r="H618" s="33" t="n">
        <v>27</v>
      </c>
    </row>
    <row r="619" s="41" customFormat="true" ht="45" hidden="false" customHeight="false" outlineLevel="0" collapsed="false">
      <c r="A619" s="26"/>
      <c r="B619" s="31" t="s">
        <v>327</v>
      </c>
      <c r="C619" s="32" t="s">
        <v>320</v>
      </c>
      <c r="D619" s="32" t="s">
        <v>22</v>
      </c>
      <c r="E619" s="32" t="s">
        <v>41</v>
      </c>
      <c r="F619" s="32" t="s">
        <v>328</v>
      </c>
      <c r="G619" s="32" t="s">
        <v>28</v>
      </c>
      <c r="H619" s="33" t="n">
        <f aca="false">H620</f>
        <v>25</v>
      </c>
    </row>
    <row r="620" s="41" customFormat="true" ht="15" hidden="false" customHeight="false" outlineLevel="0" collapsed="false">
      <c r="A620" s="26"/>
      <c r="B620" s="31" t="s">
        <v>101</v>
      </c>
      <c r="C620" s="32" t="s">
        <v>320</v>
      </c>
      <c r="D620" s="32" t="s">
        <v>22</v>
      </c>
      <c r="E620" s="32" t="s">
        <v>41</v>
      </c>
      <c r="F620" s="32" t="s">
        <v>328</v>
      </c>
      <c r="G620" s="32" t="s">
        <v>102</v>
      </c>
      <c r="H620" s="33" t="n">
        <f aca="false">H621</f>
        <v>25</v>
      </c>
    </row>
    <row r="621" s="41" customFormat="true" ht="30" hidden="false" customHeight="false" outlineLevel="0" collapsed="false">
      <c r="A621" s="26"/>
      <c r="B621" s="31" t="s">
        <v>103</v>
      </c>
      <c r="C621" s="32" t="s">
        <v>320</v>
      </c>
      <c r="D621" s="32" t="s">
        <v>22</v>
      </c>
      <c r="E621" s="32" t="s">
        <v>41</v>
      </c>
      <c r="F621" s="32" t="s">
        <v>328</v>
      </c>
      <c r="G621" s="32" t="s">
        <v>104</v>
      </c>
      <c r="H621" s="33" t="n">
        <v>25</v>
      </c>
    </row>
    <row r="622" s="41" customFormat="true" ht="42.75" hidden="false" customHeight="false" outlineLevel="0" collapsed="false">
      <c r="A622" s="36" t="n">
        <v>15</v>
      </c>
      <c r="B622" s="37" t="s">
        <v>330</v>
      </c>
      <c r="C622" s="55" t="s">
        <v>320</v>
      </c>
      <c r="D622" s="38"/>
      <c r="E622" s="38"/>
      <c r="F622" s="38"/>
      <c r="G622" s="38"/>
      <c r="H622" s="68" t="n">
        <f aca="false">H623</f>
        <v>11794</v>
      </c>
    </row>
    <row r="623" s="41" customFormat="true" ht="44.25" hidden="false" customHeight="true" outlineLevel="0" collapsed="false">
      <c r="A623" s="26"/>
      <c r="B623" s="47" t="s">
        <v>233</v>
      </c>
      <c r="C623" s="43" t="s">
        <v>320</v>
      </c>
      <c r="D623" s="43" t="s">
        <v>22</v>
      </c>
      <c r="E623" s="43" t="s">
        <v>20</v>
      </c>
      <c r="F623" s="43"/>
      <c r="G623" s="43"/>
      <c r="H623" s="33" t="n">
        <f aca="false">H624</f>
        <v>11794</v>
      </c>
    </row>
    <row r="624" s="41" customFormat="true" ht="15" hidden="false" customHeight="false" outlineLevel="0" collapsed="false">
      <c r="A624" s="26"/>
      <c r="B624" s="27" t="s">
        <v>321</v>
      </c>
      <c r="C624" s="46" t="s">
        <v>320</v>
      </c>
      <c r="D624" s="46" t="s">
        <v>22</v>
      </c>
      <c r="E624" s="46" t="s">
        <v>41</v>
      </c>
      <c r="F624" s="46"/>
      <c r="G624" s="46"/>
      <c r="H624" s="33" t="n">
        <f aca="false">H625+H639</f>
        <v>11794</v>
      </c>
    </row>
    <row r="625" s="41" customFormat="true" ht="30" hidden="false" customHeight="false" outlineLevel="0" collapsed="false">
      <c r="A625" s="26"/>
      <c r="B625" s="31" t="s">
        <v>295</v>
      </c>
      <c r="C625" s="32" t="s">
        <v>320</v>
      </c>
      <c r="D625" s="32" t="s">
        <v>22</v>
      </c>
      <c r="E625" s="32" t="s">
        <v>41</v>
      </c>
      <c r="F625" s="32" t="s">
        <v>296</v>
      </c>
      <c r="G625" s="32" t="s">
        <v>28</v>
      </c>
      <c r="H625" s="33" t="n">
        <f aca="false">H626+H629+H632+H635</f>
        <v>7889</v>
      </c>
    </row>
    <row r="626" s="41" customFormat="true" ht="15" hidden="false" customHeight="false" outlineLevel="0" collapsed="false">
      <c r="A626" s="26"/>
      <c r="B626" s="31" t="s">
        <v>322</v>
      </c>
      <c r="C626" s="32" t="s">
        <v>320</v>
      </c>
      <c r="D626" s="32" t="s">
        <v>22</v>
      </c>
      <c r="E626" s="32" t="s">
        <v>41</v>
      </c>
      <c r="F626" s="32" t="s">
        <v>323</v>
      </c>
      <c r="G626" s="32" t="s">
        <v>28</v>
      </c>
      <c r="H626" s="33" t="n">
        <f aca="false">H627</f>
        <v>5091</v>
      </c>
    </row>
    <row r="627" s="41" customFormat="true" ht="60" hidden="false" customHeight="false" outlineLevel="0" collapsed="false">
      <c r="A627" s="26"/>
      <c r="B627" s="31" t="s">
        <v>239</v>
      </c>
      <c r="C627" s="32" t="s">
        <v>320</v>
      </c>
      <c r="D627" s="32" t="s">
        <v>22</v>
      </c>
      <c r="E627" s="32" t="s">
        <v>41</v>
      </c>
      <c r="F627" s="32" t="s">
        <v>323</v>
      </c>
      <c r="G627" s="32" t="s">
        <v>240</v>
      </c>
      <c r="H627" s="33" t="n">
        <f aca="false">H628</f>
        <v>5091</v>
      </c>
    </row>
    <row r="628" s="41" customFormat="true" ht="60" hidden="false" customHeight="false" outlineLevel="0" collapsed="false">
      <c r="A628" s="26"/>
      <c r="B628" s="31" t="s">
        <v>241</v>
      </c>
      <c r="C628" s="32" t="s">
        <v>320</v>
      </c>
      <c r="D628" s="32" t="s">
        <v>22</v>
      </c>
      <c r="E628" s="32" t="s">
        <v>41</v>
      </c>
      <c r="F628" s="32" t="s">
        <v>323</v>
      </c>
      <c r="G628" s="32" t="s">
        <v>242</v>
      </c>
      <c r="H628" s="33" t="n">
        <v>5091</v>
      </c>
    </row>
    <row r="629" s="41" customFormat="true" ht="45" hidden="false" customHeight="false" outlineLevel="0" collapsed="false">
      <c r="A629" s="26"/>
      <c r="B629" s="31" t="s">
        <v>324</v>
      </c>
      <c r="C629" s="32" t="s">
        <v>320</v>
      </c>
      <c r="D629" s="32" t="s">
        <v>22</v>
      </c>
      <c r="E629" s="32" t="s">
        <v>41</v>
      </c>
      <c r="F629" s="32" t="s">
        <v>298</v>
      </c>
      <c r="G629" s="32" t="s">
        <v>28</v>
      </c>
      <c r="H629" s="33" t="n">
        <f aca="false">H630</f>
        <v>2494</v>
      </c>
    </row>
    <row r="630" s="41" customFormat="true" ht="60" hidden="false" customHeight="false" outlineLevel="0" collapsed="false">
      <c r="A630" s="26"/>
      <c r="B630" s="31" t="s">
        <v>239</v>
      </c>
      <c r="C630" s="32" t="s">
        <v>320</v>
      </c>
      <c r="D630" s="32" t="s">
        <v>22</v>
      </c>
      <c r="E630" s="32" t="s">
        <v>41</v>
      </c>
      <c r="F630" s="32" t="s">
        <v>298</v>
      </c>
      <c r="G630" s="32" t="s">
        <v>240</v>
      </c>
      <c r="H630" s="33" t="n">
        <f aca="false">H631</f>
        <v>2494</v>
      </c>
    </row>
    <row r="631" s="41" customFormat="true" ht="60" hidden="false" customHeight="false" outlineLevel="0" collapsed="false">
      <c r="A631" s="26"/>
      <c r="B631" s="31" t="s">
        <v>241</v>
      </c>
      <c r="C631" s="32" t="s">
        <v>320</v>
      </c>
      <c r="D631" s="32" t="s">
        <v>22</v>
      </c>
      <c r="E631" s="32" t="s">
        <v>41</v>
      </c>
      <c r="F631" s="32" t="s">
        <v>298</v>
      </c>
      <c r="G631" s="32" t="s">
        <v>242</v>
      </c>
      <c r="H631" s="33" t="n">
        <v>2494</v>
      </c>
    </row>
    <row r="632" s="41" customFormat="true" ht="15" hidden="false" customHeight="false" outlineLevel="0" collapsed="false">
      <c r="A632" s="26"/>
      <c r="B632" s="31" t="s">
        <v>325</v>
      </c>
      <c r="C632" s="32" t="s">
        <v>320</v>
      </c>
      <c r="D632" s="32" t="s">
        <v>22</v>
      </c>
      <c r="E632" s="32" t="s">
        <v>41</v>
      </c>
      <c r="F632" s="32" t="s">
        <v>326</v>
      </c>
      <c r="G632" s="32" t="s">
        <v>28</v>
      </c>
      <c r="H632" s="33" t="n">
        <f aca="false">H633</f>
        <v>182</v>
      </c>
    </row>
    <row r="633" s="41" customFormat="true" ht="60" hidden="false" customHeight="false" outlineLevel="0" collapsed="false">
      <c r="A633" s="26"/>
      <c r="B633" s="31" t="s">
        <v>239</v>
      </c>
      <c r="C633" s="32" t="s">
        <v>320</v>
      </c>
      <c r="D633" s="32" t="s">
        <v>22</v>
      </c>
      <c r="E633" s="32" t="s">
        <v>41</v>
      </c>
      <c r="F633" s="32" t="s">
        <v>326</v>
      </c>
      <c r="G633" s="32" t="s">
        <v>240</v>
      </c>
      <c r="H633" s="33" t="n">
        <f aca="false">H634</f>
        <v>182</v>
      </c>
    </row>
    <row r="634" s="41" customFormat="true" ht="60" hidden="false" customHeight="false" outlineLevel="0" collapsed="false">
      <c r="A634" s="26"/>
      <c r="B634" s="31" t="s">
        <v>239</v>
      </c>
      <c r="C634" s="32" t="s">
        <v>320</v>
      </c>
      <c r="D634" s="32" t="s">
        <v>22</v>
      </c>
      <c r="E634" s="32" t="s">
        <v>41</v>
      </c>
      <c r="F634" s="32" t="s">
        <v>326</v>
      </c>
      <c r="G634" s="32" t="s">
        <v>242</v>
      </c>
      <c r="H634" s="33" t="n">
        <v>182</v>
      </c>
    </row>
    <row r="635" s="41" customFormat="true" ht="45" hidden="false" customHeight="false" outlineLevel="0" collapsed="false">
      <c r="A635" s="26"/>
      <c r="B635" s="31" t="s">
        <v>327</v>
      </c>
      <c r="C635" s="32" t="s">
        <v>320</v>
      </c>
      <c r="D635" s="32" t="s">
        <v>22</v>
      </c>
      <c r="E635" s="32" t="s">
        <v>41</v>
      </c>
      <c r="F635" s="32" t="s">
        <v>328</v>
      </c>
      <c r="G635" s="32" t="s">
        <v>28</v>
      </c>
      <c r="H635" s="33" t="n">
        <f aca="false">H636</f>
        <v>122</v>
      </c>
    </row>
    <row r="636" s="41" customFormat="true" ht="15" hidden="false" customHeight="false" outlineLevel="0" collapsed="false">
      <c r="A636" s="26"/>
      <c r="B636" s="31" t="s">
        <v>101</v>
      </c>
      <c r="C636" s="32" t="s">
        <v>320</v>
      </c>
      <c r="D636" s="32" t="s">
        <v>22</v>
      </c>
      <c r="E636" s="32" t="s">
        <v>41</v>
      </c>
      <c r="F636" s="32" t="s">
        <v>328</v>
      </c>
      <c r="G636" s="32" t="s">
        <v>102</v>
      </c>
      <c r="H636" s="33" t="n">
        <f aca="false">H637</f>
        <v>122</v>
      </c>
    </row>
    <row r="637" s="41" customFormat="true" ht="30" hidden="false" customHeight="false" outlineLevel="0" collapsed="false">
      <c r="A637" s="26"/>
      <c r="B637" s="31" t="s">
        <v>103</v>
      </c>
      <c r="C637" s="32" t="s">
        <v>320</v>
      </c>
      <c r="D637" s="32" t="s">
        <v>22</v>
      </c>
      <c r="E637" s="32" t="s">
        <v>41</v>
      </c>
      <c r="F637" s="32" t="s">
        <v>328</v>
      </c>
      <c r="G637" s="32" t="s">
        <v>104</v>
      </c>
      <c r="H637" s="33" t="n">
        <v>122</v>
      </c>
    </row>
    <row r="638" s="41" customFormat="true" ht="30" hidden="false" customHeight="false" outlineLevel="0" collapsed="false">
      <c r="A638" s="26"/>
      <c r="B638" s="31" t="s">
        <v>62</v>
      </c>
      <c r="C638" s="32" t="s">
        <v>320</v>
      </c>
      <c r="D638" s="32" t="s">
        <v>22</v>
      </c>
      <c r="E638" s="32" t="s">
        <v>41</v>
      </c>
      <c r="F638" s="32" t="s">
        <v>63</v>
      </c>
      <c r="G638" s="32" t="s">
        <v>28</v>
      </c>
      <c r="H638" s="33" t="n">
        <f aca="false">H639</f>
        <v>3905</v>
      </c>
    </row>
    <row r="639" s="41" customFormat="true" ht="30" hidden="false" customHeight="false" outlineLevel="0" collapsed="false">
      <c r="A639" s="26"/>
      <c r="B639" s="31" t="s">
        <v>29</v>
      </c>
      <c r="C639" s="32" t="s">
        <v>320</v>
      </c>
      <c r="D639" s="32" t="s">
        <v>22</v>
      </c>
      <c r="E639" s="32" t="s">
        <v>41</v>
      </c>
      <c r="F639" s="32" t="s">
        <v>63</v>
      </c>
      <c r="G639" s="32" t="s">
        <v>30</v>
      </c>
      <c r="H639" s="33" t="n">
        <f aca="false">H640</f>
        <v>3905</v>
      </c>
    </row>
    <row r="640" s="41" customFormat="true" ht="30.75" hidden="false" customHeight="true" outlineLevel="0" collapsed="false">
      <c r="A640" s="26"/>
      <c r="B640" s="31" t="s">
        <v>35</v>
      </c>
      <c r="C640" s="32" t="s">
        <v>320</v>
      </c>
      <c r="D640" s="32" t="s">
        <v>22</v>
      </c>
      <c r="E640" s="32" t="s">
        <v>41</v>
      </c>
      <c r="F640" s="32" t="s">
        <v>63</v>
      </c>
      <c r="G640" s="32" t="s">
        <v>32</v>
      </c>
      <c r="H640" s="33" t="n">
        <v>3905</v>
      </c>
    </row>
    <row r="641" s="41" customFormat="true" ht="71.25" hidden="false" customHeight="false" outlineLevel="0" collapsed="false">
      <c r="A641" s="36" t="n">
        <v>16</v>
      </c>
      <c r="B641" s="37" t="s">
        <v>331</v>
      </c>
      <c r="C641" s="55" t="s">
        <v>332</v>
      </c>
      <c r="D641" s="38"/>
      <c r="E641" s="38"/>
      <c r="F641" s="38"/>
      <c r="G641" s="38"/>
      <c r="H641" s="68" t="n">
        <f aca="false">H642</f>
        <v>65933</v>
      </c>
    </row>
    <row r="642" s="41" customFormat="true" ht="42.75" hidden="false" customHeight="true" outlineLevel="0" collapsed="false">
      <c r="A642" s="26"/>
      <c r="B642" s="47" t="s">
        <v>233</v>
      </c>
      <c r="C642" s="43" t="s">
        <v>332</v>
      </c>
      <c r="D642" s="43" t="s">
        <v>22</v>
      </c>
      <c r="E642" s="43" t="s">
        <v>20</v>
      </c>
      <c r="F642" s="43"/>
      <c r="G642" s="43"/>
      <c r="H642" s="33" t="n">
        <f aca="false">H643</f>
        <v>65933</v>
      </c>
    </row>
    <row r="643" s="41" customFormat="true" ht="57" hidden="false" customHeight="false" outlineLevel="0" collapsed="false">
      <c r="A643" s="26"/>
      <c r="B643" s="27" t="s">
        <v>234</v>
      </c>
      <c r="C643" s="43" t="s">
        <v>332</v>
      </c>
      <c r="D643" s="43" t="s">
        <v>22</v>
      </c>
      <c r="E643" s="43" t="s">
        <v>153</v>
      </c>
      <c r="F643" s="43"/>
      <c r="G643" s="43"/>
      <c r="H643" s="33" t="n">
        <f aca="false">H644+H648+H652+H656</f>
        <v>65933</v>
      </c>
    </row>
    <row r="644" s="41" customFormat="true" ht="45" hidden="false" customHeight="false" outlineLevel="0" collapsed="false">
      <c r="A644" s="26"/>
      <c r="B644" s="31" t="s">
        <v>23</v>
      </c>
      <c r="C644" s="32" t="s">
        <v>332</v>
      </c>
      <c r="D644" s="32" t="s">
        <v>22</v>
      </c>
      <c r="E644" s="32" t="s">
        <v>153</v>
      </c>
      <c r="F644" s="32" t="s">
        <v>24</v>
      </c>
      <c r="G644" s="32" t="s">
        <v>28</v>
      </c>
      <c r="H644" s="33" t="n">
        <f aca="false">H645</f>
        <v>49036</v>
      </c>
    </row>
    <row r="645" s="41" customFormat="true" ht="15" hidden="false" customHeight="false" outlineLevel="0" collapsed="false">
      <c r="A645" s="26"/>
      <c r="B645" s="31" t="s">
        <v>25</v>
      </c>
      <c r="C645" s="32" t="s">
        <v>332</v>
      </c>
      <c r="D645" s="32" t="s">
        <v>22</v>
      </c>
      <c r="E645" s="32" t="s">
        <v>153</v>
      </c>
      <c r="F645" s="32" t="s">
        <v>27</v>
      </c>
      <c r="G645" s="32" t="s">
        <v>28</v>
      </c>
      <c r="H645" s="33" t="n">
        <f aca="false">H646</f>
        <v>49036</v>
      </c>
    </row>
    <row r="646" s="41" customFormat="true" ht="30" hidden="false" customHeight="false" outlineLevel="0" collapsed="false">
      <c r="A646" s="26"/>
      <c r="B646" s="31" t="s">
        <v>29</v>
      </c>
      <c r="C646" s="32" t="s">
        <v>332</v>
      </c>
      <c r="D646" s="32" t="s">
        <v>22</v>
      </c>
      <c r="E646" s="32" t="s">
        <v>153</v>
      </c>
      <c r="F646" s="32" t="s">
        <v>27</v>
      </c>
      <c r="G646" s="32" t="s">
        <v>30</v>
      </c>
      <c r="H646" s="33" t="n">
        <f aca="false">H647</f>
        <v>49036</v>
      </c>
    </row>
    <row r="647" s="41" customFormat="true" ht="45" hidden="false" customHeight="false" outlineLevel="0" collapsed="false">
      <c r="A647" s="26"/>
      <c r="B647" s="31" t="s">
        <v>35</v>
      </c>
      <c r="C647" s="32" t="s">
        <v>332</v>
      </c>
      <c r="D647" s="32" t="s">
        <v>22</v>
      </c>
      <c r="E647" s="32" t="s">
        <v>153</v>
      </c>
      <c r="F647" s="32" t="s">
        <v>27</v>
      </c>
      <c r="G647" s="32" t="s">
        <v>32</v>
      </c>
      <c r="H647" s="33" t="n">
        <v>49036</v>
      </c>
    </row>
    <row r="648" s="41" customFormat="true" ht="45" hidden="false" customHeight="false" outlineLevel="0" collapsed="false">
      <c r="A648" s="26"/>
      <c r="B648" s="31" t="s">
        <v>235</v>
      </c>
      <c r="C648" s="32" t="s">
        <v>332</v>
      </c>
      <c r="D648" s="32" t="s">
        <v>22</v>
      </c>
      <c r="E648" s="32" t="s">
        <v>153</v>
      </c>
      <c r="F648" s="32" t="s">
        <v>236</v>
      </c>
      <c r="G648" s="32" t="s">
        <v>28</v>
      </c>
      <c r="H648" s="33" t="n">
        <f aca="false">H649</f>
        <v>9448</v>
      </c>
    </row>
    <row r="649" s="41" customFormat="true" ht="60" hidden="false" customHeight="false" outlineLevel="0" collapsed="false">
      <c r="A649" s="26"/>
      <c r="B649" s="31" t="s">
        <v>237</v>
      </c>
      <c r="C649" s="32" t="s">
        <v>332</v>
      </c>
      <c r="D649" s="32" t="s">
        <v>22</v>
      </c>
      <c r="E649" s="32" t="s">
        <v>153</v>
      </c>
      <c r="F649" s="32" t="s">
        <v>238</v>
      </c>
      <c r="G649" s="32" t="s">
        <v>28</v>
      </c>
      <c r="H649" s="33" t="n">
        <f aca="false">H650</f>
        <v>9448</v>
      </c>
    </row>
    <row r="650" s="41" customFormat="true" ht="60" hidden="false" customHeight="false" outlineLevel="0" collapsed="false">
      <c r="A650" s="26"/>
      <c r="B650" s="31" t="s">
        <v>239</v>
      </c>
      <c r="C650" s="32" t="s">
        <v>332</v>
      </c>
      <c r="D650" s="32" t="s">
        <v>22</v>
      </c>
      <c r="E650" s="32" t="s">
        <v>153</v>
      </c>
      <c r="F650" s="32" t="s">
        <v>238</v>
      </c>
      <c r="G650" s="32" t="s">
        <v>240</v>
      </c>
      <c r="H650" s="33" t="n">
        <f aca="false">H651</f>
        <v>9448</v>
      </c>
    </row>
    <row r="651" s="41" customFormat="true" ht="60" hidden="false" customHeight="false" outlineLevel="0" collapsed="false">
      <c r="A651" s="26"/>
      <c r="B651" s="31" t="s">
        <v>241</v>
      </c>
      <c r="C651" s="32" t="s">
        <v>332</v>
      </c>
      <c r="D651" s="32" t="s">
        <v>22</v>
      </c>
      <c r="E651" s="32" t="s">
        <v>153</v>
      </c>
      <c r="F651" s="32" t="s">
        <v>238</v>
      </c>
      <c r="G651" s="32" t="s">
        <v>242</v>
      </c>
      <c r="H651" s="33" t="n">
        <v>9448</v>
      </c>
    </row>
    <row r="652" s="41" customFormat="true" ht="15" hidden="false" customHeight="false" outlineLevel="0" collapsed="false">
      <c r="A652" s="26"/>
      <c r="B652" s="31" t="s">
        <v>333</v>
      </c>
      <c r="C652" s="32" t="s">
        <v>332</v>
      </c>
      <c r="D652" s="32" t="s">
        <v>22</v>
      </c>
      <c r="E652" s="32" t="s">
        <v>153</v>
      </c>
      <c r="F652" s="32" t="s">
        <v>334</v>
      </c>
      <c r="G652" s="32" t="s">
        <v>28</v>
      </c>
      <c r="H652" s="33" t="n">
        <f aca="false">H653</f>
        <v>3449</v>
      </c>
    </row>
    <row r="653" s="41" customFormat="true" ht="45" hidden="false" customHeight="false" outlineLevel="0" collapsed="false">
      <c r="A653" s="26"/>
      <c r="B653" s="31" t="s">
        <v>335</v>
      </c>
      <c r="C653" s="32" t="s">
        <v>332</v>
      </c>
      <c r="D653" s="32" t="s">
        <v>22</v>
      </c>
      <c r="E653" s="32" t="s">
        <v>153</v>
      </c>
      <c r="F653" s="32" t="s">
        <v>336</v>
      </c>
      <c r="G653" s="32" t="s">
        <v>28</v>
      </c>
      <c r="H653" s="33" t="n">
        <f aca="false">H654</f>
        <v>3449</v>
      </c>
    </row>
    <row r="654" s="41" customFormat="true" ht="60" hidden="false" customHeight="false" outlineLevel="0" collapsed="false">
      <c r="A654" s="26"/>
      <c r="B654" s="31" t="s">
        <v>239</v>
      </c>
      <c r="C654" s="32" t="s">
        <v>332</v>
      </c>
      <c r="D654" s="32" t="s">
        <v>22</v>
      </c>
      <c r="E654" s="32" t="s">
        <v>153</v>
      </c>
      <c r="F654" s="32" t="s">
        <v>336</v>
      </c>
      <c r="G654" s="32" t="s">
        <v>240</v>
      </c>
      <c r="H654" s="33" t="n">
        <f aca="false">H655</f>
        <v>3449</v>
      </c>
    </row>
    <row r="655" s="41" customFormat="true" ht="60" hidden="false" customHeight="false" outlineLevel="0" collapsed="false">
      <c r="A655" s="26"/>
      <c r="B655" s="31" t="s">
        <v>241</v>
      </c>
      <c r="C655" s="32" t="s">
        <v>332</v>
      </c>
      <c r="D655" s="32" t="s">
        <v>22</v>
      </c>
      <c r="E655" s="32" t="s">
        <v>153</v>
      </c>
      <c r="F655" s="32" t="s">
        <v>336</v>
      </c>
      <c r="G655" s="32" t="s">
        <v>242</v>
      </c>
      <c r="H655" s="33" t="n">
        <v>3449</v>
      </c>
    </row>
    <row r="656" s="41" customFormat="true" ht="30" hidden="false" customHeight="false" outlineLevel="0" collapsed="false">
      <c r="A656" s="26"/>
      <c r="B656" s="31" t="s">
        <v>62</v>
      </c>
      <c r="C656" s="32" t="s">
        <v>332</v>
      </c>
      <c r="D656" s="32" t="s">
        <v>22</v>
      </c>
      <c r="E656" s="32" t="s">
        <v>153</v>
      </c>
      <c r="F656" s="32" t="s">
        <v>63</v>
      </c>
      <c r="G656" s="32" t="s">
        <v>28</v>
      </c>
      <c r="H656" s="33" t="n">
        <f aca="false">H657</f>
        <v>4000</v>
      </c>
    </row>
    <row r="657" s="41" customFormat="true" ht="30" hidden="false" customHeight="false" outlineLevel="0" collapsed="false">
      <c r="A657" s="26"/>
      <c r="B657" s="31" t="s">
        <v>29</v>
      </c>
      <c r="C657" s="32" t="s">
        <v>332</v>
      </c>
      <c r="D657" s="32" t="s">
        <v>22</v>
      </c>
      <c r="E657" s="32" t="s">
        <v>153</v>
      </c>
      <c r="F657" s="32" t="s">
        <v>63</v>
      </c>
      <c r="G657" s="32" t="s">
        <v>30</v>
      </c>
      <c r="H657" s="33" t="n">
        <f aca="false">H658</f>
        <v>4000</v>
      </c>
    </row>
    <row r="658" s="41" customFormat="true" ht="45" hidden="false" customHeight="false" outlineLevel="0" collapsed="false">
      <c r="A658" s="26"/>
      <c r="B658" s="31" t="s">
        <v>337</v>
      </c>
      <c r="C658" s="32" t="s">
        <v>332</v>
      </c>
      <c r="D658" s="32" t="s">
        <v>22</v>
      </c>
      <c r="E658" s="32" t="s">
        <v>153</v>
      </c>
      <c r="F658" s="32" t="s">
        <v>63</v>
      </c>
      <c r="G658" s="32" t="s">
        <v>32</v>
      </c>
      <c r="H658" s="33" t="n">
        <v>4000</v>
      </c>
    </row>
    <row r="659" s="41" customFormat="true" ht="42.75" hidden="false" customHeight="false" outlineLevel="0" collapsed="false">
      <c r="A659" s="36" t="n">
        <v>17</v>
      </c>
      <c r="B659" s="37" t="s">
        <v>338</v>
      </c>
      <c r="C659" s="55" t="s">
        <v>339</v>
      </c>
      <c r="D659" s="38"/>
      <c r="E659" s="38"/>
      <c r="F659" s="38"/>
      <c r="G659" s="38"/>
      <c r="H659" s="56" t="n">
        <f aca="false">H660+H666</f>
        <v>67715</v>
      </c>
    </row>
    <row r="660" s="41" customFormat="true" ht="28.5" hidden="false" customHeight="false" outlineLevel="0" collapsed="false">
      <c r="A660" s="26"/>
      <c r="B660" s="27" t="s">
        <v>18</v>
      </c>
      <c r="C660" s="43" t="s">
        <v>339</v>
      </c>
      <c r="D660" s="43" t="s">
        <v>19</v>
      </c>
      <c r="E660" s="43" t="s">
        <v>20</v>
      </c>
      <c r="F660" s="43"/>
      <c r="G660" s="43"/>
      <c r="H660" s="29" t="n">
        <f aca="false">H661</f>
        <v>500</v>
      </c>
    </row>
    <row r="661" s="41" customFormat="true" ht="20.25" hidden="false" customHeight="true" outlineLevel="0" collapsed="false">
      <c r="A661" s="26"/>
      <c r="B661" s="27" t="s">
        <v>340</v>
      </c>
      <c r="C661" s="43" t="s">
        <v>339</v>
      </c>
      <c r="D661" s="43" t="s">
        <v>19</v>
      </c>
      <c r="E661" s="43" t="s">
        <v>57</v>
      </c>
      <c r="F661" s="43"/>
      <c r="G661" s="43"/>
      <c r="H661" s="29" t="n">
        <f aca="false">H662</f>
        <v>500</v>
      </c>
    </row>
    <row r="662" s="41" customFormat="true" ht="45" hidden="false" customHeight="false" outlineLevel="0" collapsed="false">
      <c r="A662" s="26"/>
      <c r="B662" s="31" t="s">
        <v>58</v>
      </c>
      <c r="C662" s="32" t="s">
        <v>339</v>
      </c>
      <c r="D662" s="32" t="s">
        <v>19</v>
      </c>
      <c r="E662" s="32" t="s">
        <v>57</v>
      </c>
      <c r="F662" s="32" t="s">
        <v>59</v>
      </c>
      <c r="G662" s="32" t="s">
        <v>28</v>
      </c>
      <c r="H662" s="29" t="n">
        <f aca="false">H663</f>
        <v>500</v>
      </c>
    </row>
    <row r="663" s="41" customFormat="true" ht="30" hidden="false" customHeight="false" outlineLevel="0" collapsed="false">
      <c r="A663" s="26"/>
      <c r="B663" s="31" t="s">
        <v>60</v>
      </c>
      <c r="C663" s="32" t="s">
        <v>339</v>
      </c>
      <c r="D663" s="32" t="s">
        <v>19</v>
      </c>
      <c r="E663" s="32" t="s">
        <v>57</v>
      </c>
      <c r="F663" s="32" t="s">
        <v>61</v>
      </c>
      <c r="G663" s="32" t="s">
        <v>28</v>
      </c>
      <c r="H663" s="29" t="n">
        <f aca="false">H664</f>
        <v>500</v>
      </c>
    </row>
    <row r="664" s="41" customFormat="true" ht="30" hidden="false" customHeight="false" outlineLevel="0" collapsed="false">
      <c r="A664" s="26"/>
      <c r="B664" s="31" t="s">
        <v>29</v>
      </c>
      <c r="C664" s="32" t="s">
        <v>339</v>
      </c>
      <c r="D664" s="32" t="s">
        <v>19</v>
      </c>
      <c r="E664" s="32" t="s">
        <v>57</v>
      </c>
      <c r="F664" s="32" t="s">
        <v>61</v>
      </c>
      <c r="G664" s="32" t="s">
        <v>30</v>
      </c>
      <c r="H664" s="29" t="n">
        <f aca="false">H665</f>
        <v>500</v>
      </c>
    </row>
    <row r="665" s="41" customFormat="true" ht="27.75" hidden="false" customHeight="true" outlineLevel="0" collapsed="false">
      <c r="A665" s="26"/>
      <c r="B665" s="31" t="s">
        <v>35</v>
      </c>
      <c r="C665" s="32" t="s">
        <v>339</v>
      </c>
      <c r="D665" s="32" t="s">
        <v>19</v>
      </c>
      <c r="E665" s="32" t="s">
        <v>57</v>
      </c>
      <c r="F665" s="32" t="s">
        <v>61</v>
      </c>
      <c r="G665" s="32" t="s">
        <v>32</v>
      </c>
      <c r="H665" s="29" t="n">
        <v>500</v>
      </c>
    </row>
    <row r="666" s="41" customFormat="true" ht="14.25" hidden="false" customHeight="false" outlineLevel="0" collapsed="false">
      <c r="A666" s="26"/>
      <c r="B666" s="60" t="s">
        <v>128</v>
      </c>
      <c r="C666" s="43" t="s">
        <v>339</v>
      </c>
      <c r="D666" s="43" t="s">
        <v>129</v>
      </c>
      <c r="E666" s="43" t="s">
        <v>20</v>
      </c>
      <c r="F666" s="46"/>
      <c r="G666" s="46"/>
      <c r="H666" s="29" t="n">
        <f aca="false">H667+H680</f>
        <v>67215</v>
      </c>
    </row>
    <row r="667" s="41" customFormat="true" ht="28.5" hidden="false" customHeight="false" outlineLevel="0" collapsed="false">
      <c r="A667" s="26"/>
      <c r="B667" s="60" t="s">
        <v>146</v>
      </c>
      <c r="C667" s="43" t="s">
        <v>339</v>
      </c>
      <c r="D667" s="43" t="s">
        <v>129</v>
      </c>
      <c r="E667" s="43" t="s">
        <v>129</v>
      </c>
      <c r="F667" s="106"/>
      <c r="G667" s="107"/>
      <c r="H667" s="29" t="n">
        <f aca="false">H672+H678+H668</f>
        <v>40163</v>
      </c>
    </row>
    <row r="668" s="41" customFormat="true" ht="30" hidden="false" customHeight="false" outlineLevel="0" collapsed="false">
      <c r="A668" s="26"/>
      <c r="B668" s="63" t="s">
        <v>173</v>
      </c>
      <c r="C668" s="32" t="s">
        <v>339</v>
      </c>
      <c r="D668" s="32" t="s">
        <v>129</v>
      </c>
      <c r="E668" s="32" t="s">
        <v>129</v>
      </c>
      <c r="F668" s="108" t="s">
        <v>174</v>
      </c>
      <c r="G668" s="109" t="s">
        <v>28</v>
      </c>
      <c r="H668" s="33" t="n">
        <f aca="false">H669</f>
        <v>12659</v>
      </c>
    </row>
    <row r="669" s="41" customFormat="true" ht="30" hidden="false" customHeight="false" outlineLevel="0" collapsed="false">
      <c r="A669" s="26"/>
      <c r="B669" s="63" t="s">
        <v>175</v>
      </c>
      <c r="C669" s="32" t="s">
        <v>339</v>
      </c>
      <c r="D669" s="32" t="s">
        <v>129</v>
      </c>
      <c r="E669" s="32" t="s">
        <v>129</v>
      </c>
      <c r="F669" s="108" t="s">
        <v>176</v>
      </c>
      <c r="G669" s="109" t="s">
        <v>28</v>
      </c>
      <c r="H669" s="33" t="n">
        <f aca="false">H670</f>
        <v>12659</v>
      </c>
    </row>
    <row r="670" s="41" customFormat="true" ht="30" hidden="false" customHeight="false" outlineLevel="0" collapsed="false">
      <c r="A670" s="26"/>
      <c r="B670" s="63" t="s">
        <v>135</v>
      </c>
      <c r="C670" s="32" t="s">
        <v>339</v>
      </c>
      <c r="D670" s="32" t="s">
        <v>129</v>
      </c>
      <c r="E670" s="32" t="s">
        <v>129</v>
      </c>
      <c r="F670" s="108" t="s">
        <v>176</v>
      </c>
      <c r="G670" s="109" t="s">
        <v>136</v>
      </c>
      <c r="H670" s="33" t="n">
        <f aca="false">H671</f>
        <v>12659</v>
      </c>
    </row>
    <row r="671" s="41" customFormat="true" ht="45" hidden="false" customHeight="false" outlineLevel="0" collapsed="false">
      <c r="A671" s="26"/>
      <c r="B671" s="63" t="s">
        <v>137</v>
      </c>
      <c r="C671" s="32" t="s">
        <v>339</v>
      </c>
      <c r="D671" s="32" t="s">
        <v>129</v>
      </c>
      <c r="E671" s="32" t="s">
        <v>129</v>
      </c>
      <c r="F671" s="108" t="s">
        <v>176</v>
      </c>
      <c r="G671" s="109" t="s">
        <v>138</v>
      </c>
      <c r="H671" s="33" t="n">
        <v>12659</v>
      </c>
    </row>
    <row r="672" s="41" customFormat="true" ht="30" hidden="false" customHeight="false" outlineLevel="0" collapsed="false">
      <c r="A672" s="26"/>
      <c r="B672" s="63" t="s">
        <v>147</v>
      </c>
      <c r="C672" s="32" t="s">
        <v>339</v>
      </c>
      <c r="D672" s="32" t="s">
        <v>129</v>
      </c>
      <c r="E672" s="32" t="s">
        <v>129</v>
      </c>
      <c r="F672" s="32" t="s">
        <v>148</v>
      </c>
      <c r="G672" s="32" t="s">
        <v>28</v>
      </c>
      <c r="H672" s="33" t="n">
        <f aca="false">H673</f>
        <v>11476</v>
      </c>
    </row>
    <row r="673" s="41" customFormat="true" ht="15" hidden="false" customHeight="false" outlineLevel="0" collapsed="false">
      <c r="A673" s="26"/>
      <c r="B673" s="63" t="s">
        <v>149</v>
      </c>
      <c r="C673" s="32" t="s">
        <v>339</v>
      </c>
      <c r="D673" s="32" t="s">
        <v>129</v>
      </c>
      <c r="E673" s="32" t="s">
        <v>129</v>
      </c>
      <c r="F673" s="32" t="s">
        <v>150</v>
      </c>
      <c r="G673" s="32" t="s">
        <v>28</v>
      </c>
      <c r="H673" s="33" t="n">
        <f aca="false">H674+H676</f>
        <v>11476</v>
      </c>
    </row>
    <row r="674" s="41" customFormat="true" ht="30" hidden="false" customHeight="false" outlineLevel="0" collapsed="false">
      <c r="A674" s="26"/>
      <c r="B674" s="63" t="s">
        <v>29</v>
      </c>
      <c r="C674" s="32" t="s">
        <v>339</v>
      </c>
      <c r="D674" s="32" t="s">
        <v>129</v>
      </c>
      <c r="E674" s="32" t="s">
        <v>129</v>
      </c>
      <c r="F674" s="32" t="s">
        <v>150</v>
      </c>
      <c r="G674" s="32" t="s">
        <v>30</v>
      </c>
      <c r="H674" s="33" t="n">
        <f aca="false">H675</f>
        <v>1076</v>
      </c>
    </row>
    <row r="675" s="41" customFormat="true" ht="39" hidden="false" customHeight="true" outlineLevel="0" collapsed="false">
      <c r="A675" s="26"/>
      <c r="B675" s="63" t="s">
        <v>46</v>
      </c>
      <c r="C675" s="32" t="s">
        <v>339</v>
      </c>
      <c r="D675" s="32" t="s">
        <v>129</v>
      </c>
      <c r="E675" s="32" t="s">
        <v>129</v>
      </c>
      <c r="F675" s="32" t="s">
        <v>150</v>
      </c>
      <c r="G675" s="32" t="s">
        <v>47</v>
      </c>
      <c r="H675" s="33" t="n">
        <v>1076</v>
      </c>
    </row>
    <row r="676" s="41" customFormat="true" ht="30" hidden="false" customHeight="false" outlineLevel="0" collapsed="false">
      <c r="A676" s="26"/>
      <c r="B676" s="88" t="s">
        <v>341</v>
      </c>
      <c r="C676" s="32" t="s">
        <v>339</v>
      </c>
      <c r="D676" s="32" t="s">
        <v>129</v>
      </c>
      <c r="E676" s="32" t="s">
        <v>129</v>
      </c>
      <c r="F676" s="32" t="s">
        <v>150</v>
      </c>
      <c r="G676" s="32" t="s">
        <v>136</v>
      </c>
      <c r="H676" s="33" t="n">
        <f aca="false">H677</f>
        <v>10400</v>
      </c>
    </row>
    <row r="677" s="41" customFormat="true" ht="45" hidden="false" customHeight="false" outlineLevel="0" collapsed="false">
      <c r="A677" s="26"/>
      <c r="B677" s="88" t="s">
        <v>342</v>
      </c>
      <c r="C677" s="32" t="s">
        <v>339</v>
      </c>
      <c r="D677" s="32" t="s">
        <v>129</v>
      </c>
      <c r="E677" s="32" t="s">
        <v>129</v>
      </c>
      <c r="F677" s="32" t="s">
        <v>150</v>
      </c>
      <c r="G677" s="32" t="s">
        <v>138</v>
      </c>
      <c r="H677" s="33" t="n">
        <v>10400</v>
      </c>
    </row>
    <row r="678" customFormat="false" ht="30" hidden="false" customHeight="false" outlineLevel="0" collapsed="false">
      <c r="A678" s="57"/>
      <c r="B678" s="31" t="s">
        <v>62</v>
      </c>
      <c r="C678" s="32" t="s">
        <v>339</v>
      </c>
      <c r="D678" s="32" t="s">
        <v>129</v>
      </c>
      <c r="E678" s="32" t="s">
        <v>129</v>
      </c>
      <c r="F678" s="32" t="s">
        <v>63</v>
      </c>
      <c r="G678" s="32" t="s">
        <v>28</v>
      </c>
      <c r="H678" s="33" t="n">
        <f aca="false">H679</f>
        <v>16028</v>
      </c>
    </row>
    <row r="679" s="41" customFormat="true" ht="28.5" hidden="false" customHeight="true" outlineLevel="0" collapsed="false">
      <c r="A679" s="26"/>
      <c r="B679" s="31" t="s">
        <v>343</v>
      </c>
      <c r="C679" s="32" t="s">
        <v>339</v>
      </c>
      <c r="D679" s="32" t="s">
        <v>129</v>
      </c>
      <c r="E679" s="32" t="s">
        <v>129</v>
      </c>
      <c r="F679" s="32" t="s">
        <v>63</v>
      </c>
      <c r="G679" s="32" t="s">
        <v>344</v>
      </c>
      <c r="H679" s="33" t="n">
        <v>16028</v>
      </c>
    </row>
    <row r="680" s="41" customFormat="true" ht="30" hidden="false" customHeight="true" outlineLevel="0" collapsed="false">
      <c r="A680" s="26"/>
      <c r="B680" s="67" t="s">
        <v>152</v>
      </c>
      <c r="C680" s="43" t="s">
        <v>339</v>
      </c>
      <c r="D680" s="43" t="s">
        <v>129</v>
      </c>
      <c r="E680" s="43" t="s">
        <v>153</v>
      </c>
      <c r="F680" s="110"/>
      <c r="G680" s="110"/>
      <c r="H680" s="29" t="n">
        <f aca="false">H681+H685+H689+H693+H697</f>
        <v>27052</v>
      </c>
    </row>
    <row r="681" s="41" customFormat="true" ht="45" hidden="false" customHeight="false" outlineLevel="0" collapsed="false">
      <c r="A681" s="26"/>
      <c r="B681" s="63" t="s">
        <v>23</v>
      </c>
      <c r="C681" s="32" t="s">
        <v>339</v>
      </c>
      <c r="D681" s="32" t="s">
        <v>129</v>
      </c>
      <c r="E681" s="32" t="s">
        <v>153</v>
      </c>
      <c r="F681" s="32" t="s">
        <v>24</v>
      </c>
      <c r="G681" s="32" t="s">
        <v>28</v>
      </c>
      <c r="H681" s="33" t="n">
        <f aca="false">H682</f>
        <v>10649</v>
      </c>
    </row>
    <row r="682" s="41" customFormat="true" ht="15" hidden="false" customHeight="false" outlineLevel="0" collapsed="false">
      <c r="A682" s="26"/>
      <c r="B682" s="31" t="s">
        <v>25</v>
      </c>
      <c r="C682" s="32" t="s">
        <v>339</v>
      </c>
      <c r="D682" s="32" t="s">
        <v>345</v>
      </c>
      <c r="E682" s="32" t="s">
        <v>153</v>
      </c>
      <c r="F682" s="32" t="s">
        <v>27</v>
      </c>
      <c r="G682" s="32" t="s">
        <v>28</v>
      </c>
      <c r="H682" s="33" t="n">
        <f aca="false">H683</f>
        <v>10649</v>
      </c>
    </row>
    <row r="683" s="41" customFormat="true" ht="30" hidden="false" customHeight="false" outlineLevel="0" collapsed="false">
      <c r="A683" s="26"/>
      <c r="B683" s="31" t="s">
        <v>29</v>
      </c>
      <c r="C683" s="32" t="s">
        <v>339</v>
      </c>
      <c r="D683" s="32" t="s">
        <v>129</v>
      </c>
      <c r="E683" s="32" t="s">
        <v>153</v>
      </c>
      <c r="F683" s="32" t="s">
        <v>27</v>
      </c>
      <c r="G683" s="32" t="s">
        <v>30</v>
      </c>
      <c r="H683" s="33" t="n">
        <f aca="false">H684</f>
        <v>10649</v>
      </c>
    </row>
    <row r="684" s="41" customFormat="true" ht="45" hidden="false" customHeight="false" outlineLevel="0" collapsed="false">
      <c r="A684" s="26"/>
      <c r="B684" s="31" t="s">
        <v>35</v>
      </c>
      <c r="C684" s="32" t="s">
        <v>339</v>
      </c>
      <c r="D684" s="32" t="s">
        <v>129</v>
      </c>
      <c r="E684" s="32" t="s">
        <v>153</v>
      </c>
      <c r="F684" s="32" t="s">
        <v>27</v>
      </c>
      <c r="G684" s="32" t="s">
        <v>32</v>
      </c>
      <c r="H684" s="33" t="n">
        <v>10649</v>
      </c>
    </row>
    <row r="685" s="41" customFormat="true" ht="15" hidden="false" customHeight="false" outlineLevel="0" collapsed="false">
      <c r="A685" s="26"/>
      <c r="B685" s="31" t="s">
        <v>273</v>
      </c>
      <c r="C685" s="32" t="s">
        <v>339</v>
      </c>
      <c r="D685" s="32" t="s">
        <v>129</v>
      </c>
      <c r="E685" s="32" t="s">
        <v>153</v>
      </c>
      <c r="F685" s="32" t="s">
        <v>274</v>
      </c>
      <c r="G685" s="32" t="s">
        <v>28</v>
      </c>
      <c r="H685" s="33" t="n">
        <f aca="false">H686</f>
        <v>550</v>
      </c>
    </row>
    <row r="686" s="41" customFormat="true" ht="30" hidden="false" customHeight="false" outlineLevel="0" collapsed="false">
      <c r="A686" s="26"/>
      <c r="B686" s="31" t="s">
        <v>346</v>
      </c>
      <c r="C686" s="32" t="s">
        <v>339</v>
      </c>
      <c r="D686" s="32" t="s">
        <v>129</v>
      </c>
      <c r="E686" s="32" t="s">
        <v>153</v>
      </c>
      <c r="F686" s="32" t="s">
        <v>276</v>
      </c>
      <c r="G686" s="32" t="s">
        <v>28</v>
      </c>
      <c r="H686" s="33" t="n">
        <f aca="false">H687</f>
        <v>550</v>
      </c>
    </row>
    <row r="687" s="41" customFormat="true" ht="30" hidden="false" customHeight="false" outlineLevel="0" collapsed="false">
      <c r="A687" s="26"/>
      <c r="B687" s="31" t="s">
        <v>135</v>
      </c>
      <c r="C687" s="32" t="s">
        <v>339</v>
      </c>
      <c r="D687" s="32" t="s">
        <v>129</v>
      </c>
      <c r="E687" s="32" t="s">
        <v>153</v>
      </c>
      <c r="F687" s="32" t="s">
        <v>276</v>
      </c>
      <c r="G687" s="32" t="s">
        <v>136</v>
      </c>
      <c r="H687" s="33" t="n">
        <f aca="false">H688</f>
        <v>550</v>
      </c>
    </row>
    <row r="688" s="41" customFormat="true" ht="45" hidden="false" customHeight="false" outlineLevel="0" collapsed="false">
      <c r="A688" s="26"/>
      <c r="B688" s="31" t="s">
        <v>252</v>
      </c>
      <c r="C688" s="32" t="s">
        <v>339</v>
      </c>
      <c r="D688" s="32" t="s">
        <v>129</v>
      </c>
      <c r="E688" s="32" t="s">
        <v>153</v>
      </c>
      <c r="F688" s="32" t="s">
        <v>276</v>
      </c>
      <c r="G688" s="32" t="s">
        <v>139</v>
      </c>
      <c r="H688" s="33" t="n">
        <v>550</v>
      </c>
    </row>
    <row r="689" s="41" customFormat="true" ht="60" hidden="false" customHeight="false" outlineLevel="0" collapsed="false">
      <c r="A689" s="26"/>
      <c r="B689" s="63" t="s">
        <v>154</v>
      </c>
      <c r="C689" s="32" t="s">
        <v>339</v>
      </c>
      <c r="D689" s="32" t="s">
        <v>129</v>
      </c>
      <c r="E689" s="32" t="s">
        <v>153</v>
      </c>
      <c r="F689" s="32" t="s">
        <v>155</v>
      </c>
      <c r="G689" s="32" t="s">
        <v>28</v>
      </c>
      <c r="H689" s="33" t="n">
        <f aca="false">H690</f>
        <v>5237</v>
      </c>
    </row>
    <row r="690" s="41" customFormat="true" ht="30" hidden="false" customHeight="false" outlineLevel="0" collapsed="false">
      <c r="A690" s="26"/>
      <c r="B690" s="63" t="s">
        <v>133</v>
      </c>
      <c r="C690" s="32" t="s">
        <v>339</v>
      </c>
      <c r="D690" s="32" t="s">
        <v>129</v>
      </c>
      <c r="E690" s="32" t="s">
        <v>153</v>
      </c>
      <c r="F690" s="32" t="s">
        <v>156</v>
      </c>
      <c r="G690" s="32" t="s">
        <v>28</v>
      </c>
      <c r="H690" s="33" t="n">
        <f aca="false">H691</f>
        <v>5237</v>
      </c>
    </row>
    <row r="691" s="41" customFormat="true" ht="30" hidden="false" customHeight="false" outlineLevel="0" collapsed="false">
      <c r="A691" s="26"/>
      <c r="B691" s="63" t="s">
        <v>135</v>
      </c>
      <c r="C691" s="32" t="s">
        <v>339</v>
      </c>
      <c r="D691" s="32" t="s">
        <v>129</v>
      </c>
      <c r="E691" s="32" t="s">
        <v>153</v>
      </c>
      <c r="F691" s="32" t="s">
        <v>156</v>
      </c>
      <c r="G691" s="32" t="s">
        <v>136</v>
      </c>
      <c r="H691" s="33" t="n">
        <f aca="false">H692</f>
        <v>5237</v>
      </c>
    </row>
    <row r="692" s="41" customFormat="true" ht="45" hidden="false" customHeight="false" outlineLevel="0" collapsed="false">
      <c r="A692" s="26"/>
      <c r="B692" s="63" t="s">
        <v>137</v>
      </c>
      <c r="C692" s="32" t="s">
        <v>339</v>
      </c>
      <c r="D692" s="32" t="s">
        <v>129</v>
      </c>
      <c r="E692" s="32" t="s">
        <v>153</v>
      </c>
      <c r="F692" s="32" t="s">
        <v>156</v>
      </c>
      <c r="G692" s="32" t="s">
        <v>138</v>
      </c>
      <c r="H692" s="33" t="n">
        <v>5237</v>
      </c>
    </row>
    <row r="693" s="41" customFormat="true" ht="30" hidden="false" customHeight="false" outlineLevel="0" collapsed="false">
      <c r="A693" s="26"/>
      <c r="B693" s="31" t="s">
        <v>48</v>
      </c>
      <c r="C693" s="32" t="s">
        <v>339</v>
      </c>
      <c r="D693" s="32" t="s">
        <v>129</v>
      </c>
      <c r="E693" s="32" t="s">
        <v>153</v>
      </c>
      <c r="F693" s="32" t="s">
        <v>49</v>
      </c>
      <c r="G693" s="32" t="s">
        <v>28</v>
      </c>
      <c r="H693" s="33" t="n">
        <f aca="false">H694</f>
        <v>550</v>
      </c>
    </row>
    <row r="694" s="41" customFormat="true" ht="15" hidden="false" customHeight="false" outlineLevel="0" collapsed="false">
      <c r="A694" s="26"/>
      <c r="B694" s="31" t="s">
        <v>50</v>
      </c>
      <c r="C694" s="32" t="s">
        <v>339</v>
      </c>
      <c r="D694" s="32" t="s">
        <v>129</v>
      </c>
      <c r="E694" s="32" t="s">
        <v>153</v>
      </c>
      <c r="F694" s="32" t="s">
        <v>51</v>
      </c>
      <c r="G694" s="32" t="s">
        <v>28</v>
      </c>
      <c r="H694" s="33" t="n">
        <f aca="false">H695</f>
        <v>550</v>
      </c>
    </row>
    <row r="695" s="41" customFormat="true" ht="30" hidden="false" customHeight="false" outlineLevel="0" collapsed="false">
      <c r="A695" s="26"/>
      <c r="B695" s="31" t="s">
        <v>29</v>
      </c>
      <c r="C695" s="32" t="s">
        <v>339</v>
      </c>
      <c r="D695" s="32" t="s">
        <v>129</v>
      </c>
      <c r="E695" s="32" t="s">
        <v>153</v>
      </c>
      <c r="F695" s="32" t="s">
        <v>51</v>
      </c>
      <c r="G695" s="32" t="s">
        <v>30</v>
      </c>
      <c r="H695" s="33" t="n">
        <f aca="false">H696</f>
        <v>550</v>
      </c>
    </row>
    <row r="696" s="41" customFormat="true" ht="39" hidden="false" customHeight="true" outlineLevel="0" collapsed="false">
      <c r="A696" s="26"/>
      <c r="B696" s="31" t="s">
        <v>46</v>
      </c>
      <c r="C696" s="32" t="s">
        <v>339</v>
      </c>
      <c r="D696" s="32" t="s">
        <v>129</v>
      </c>
      <c r="E696" s="32" t="s">
        <v>153</v>
      </c>
      <c r="F696" s="32" t="s">
        <v>51</v>
      </c>
      <c r="G696" s="32" t="s">
        <v>47</v>
      </c>
      <c r="H696" s="33" t="n">
        <v>550</v>
      </c>
    </row>
    <row r="697" s="41" customFormat="true" ht="30" hidden="false" customHeight="false" outlineLevel="0" collapsed="false">
      <c r="A697" s="26"/>
      <c r="B697" s="31" t="s">
        <v>62</v>
      </c>
      <c r="C697" s="32" t="s">
        <v>339</v>
      </c>
      <c r="D697" s="32" t="s">
        <v>129</v>
      </c>
      <c r="E697" s="32" t="s">
        <v>153</v>
      </c>
      <c r="F697" s="32" t="s">
        <v>63</v>
      </c>
      <c r="G697" s="32" t="s">
        <v>28</v>
      </c>
      <c r="H697" s="33" t="n">
        <f aca="false">H698</f>
        <v>10066</v>
      </c>
    </row>
    <row r="698" s="41" customFormat="true" ht="15" hidden="false" customHeight="false" outlineLevel="0" collapsed="false">
      <c r="A698" s="26"/>
      <c r="B698" s="63" t="s">
        <v>347</v>
      </c>
      <c r="C698" s="32" t="s">
        <v>339</v>
      </c>
      <c r="D698" s="32" t="s">
        <v>129</v>
      </c>
      <c r="E698" s="32" t="s">
        <v>153</v>
      </c>
      <c r="F698" s="32" t="s">
        <v>63</v>
      </c>
      <c r="G698" s="32" t="s">
        <v>348</v>
      </c>
      <c r="H698" s="33" t="n">
        <f aca="false">H699</f>
        <v>10066</v>
      </c>
    </row>
    <row r="699" s="41" customFormat="true" ht="30" hidden="false" customHeight="false" outlineLevel="0" collapsed="false">
      <c r="A699" s="26"/>
      <c r="B699" s="63" t="s">
        <v>349</v>
      </c>
      <c r="C699" s="32" t="s">
        <v>339</v>
      </c>
      <c r="D699" s="32" t="s">
        <v>129</v>
      </c>
      <c r="E699" s="32" t="s">
        <v>153</v>
      </c>
      <c r="F699" s="32" t="s">
        <v>63</v>
      </c>
      <c r="G699" s="32" t="s">
        <v>350</v>
      </c>
      <c r="H699" s="33" t="n">
        <v>10066</v>
      </c>
    </row>
    <row r="700" s="41" customFormat="true" ht="42.75" hidden="false" customHeight="false" outlineLevel="0" collapsed="false">
      <c r="A700" s="36" t="n">
        <v>18</v>
      </c>
      <c r="B700" s="37" t="s">
        <v>351</v>
      </c>
      <c r="C700" s="55" t="s">
        <v>352</v>
      </c>
      <c r="D700" s="38"/>
      <c r="E700" s="38"/>
      <c r="F700" s="38"/>
      <c r="G700" s="38"/>
      <c r="H700" s="56" t="n">
        <f aca="false">H701+H713</f>
        <v>270697</v>
      </c>
    </row>
    <row r="701" s="41" customFormat="true" ht="14.25" hidden="false" customHeight="false" outlineLevel="0" collapsed="false">
      <c r="A701" s="26"/>
      <c r="B701" s="60" t="s">
        <v>128</v>
      </c>
      <c r="C701" s="46" t="s">
        <v>352</v>
      </c>
      <c r="D701" s="46" t="s">
        <v>129</v>
      </c>
      <c r="E701" s="46" t="s">
        <v>20</v>
      </c>
      <c r="F701" s="46"/>
      <c r="G701" s="46"/>
      <c r="H701" s="29" t="n">
        <f aca="false">H702+H708</f>
        <v>114899</v>
      </c>
    </row>
    <row r="702" s="41" customFormat="true" ht="14.25" hidden="false" customHeight="false" outlineLevel="0" collapsed="false">
      <c r="A702" s="26"/>
      <c r="B702" s="60" t="s">
        <v>140</v>
      </c>
      <c r="C702" s="46" t="s">
        <v>352</v>
      </c>
      <c r="D702" s="46" t="s">
        <v>129</v>
      </c>
      <c r="E702" s="46" t="s">
        <v>41</v>
      </c>
      <c r="F702" s="46"/>
      <c r="G702" s="46"/>
      <c r="H702" s="29" t="n">
        <f aca="false">H703</f>
        <v>114803</v>
      </c>
    </row>
    <row r="703" s="41" customFormat="true" ht="30" hidden="false" customHeight="false" outlineLevel="0" collapsed="false">
      <c r="A703" s="26"/>
      <c r="B703" s="63" t="s">
        <v>185</v>
      </c>
      <c r="C703" s="32" t="s">
        <v>352</v>
      </c>
      <c r="D703" s="32" t="s">
        <v>129</v>
      </c>
      <c r="E703" s="32" t="s">
        <v>41</v>
      </c>
      <c r="F703" s="32" t="s">
        <v>353</v>
      </c>
      <c r="G703" s="32" t="s">
        <v>28</v>
      </c>
      <c r="H703" s="33" t="n">
        <f aca="false">H704</f>
        <v>114803</v>
      </c>
    </row>
    <row r="704" s="41" customFormat="true" ht="30" hidden="false" customHeight="false" outlineLevel="0" collapsed="false">
      <c r="A704" s="26"/>
      <c r="B704" s="63" t="s">
        <v>133</v>
      </c>
      <c r="C704" s="32" t="s">
        <v>352</v>
      </c>
      <c r="D704" s="32" t="s">
        <v>129</v>
      </c>
      <c r="E704" s="32" t="s">
        <v>41</v>
      </c>
      <c r="F704" s="32" t="s">
        <v>272</v>
      </c>
      <c r="G704" s="32" t="s">
        <v>28</v>
      </c>
      <c r="H704" s="33" t="n">
        <f aca="false">H705</f>
        <v>114803</v>
      </c>
    </row>
    <row r="705" s="41" customFormat="true" ht="30" hidden="false" customHeight="false" outlineLevel="0" collapsed="false">
      <c r="A705" s="26"/>
      <c r="B705" s="63" t="s">
        <v>135</v>
      </c>
      <c r="C705" s="32" t="s">
        <v>352</v>
      </c>
      <c r="D705" s="32" t="s">
        <v>129</v>
      </c>
      <c r="E705" s="32" t="s">
        <v>41</v>
      </c>
      <c r="F705" s="32" t="s">
        <v>272</v>
      </c>
      <c r="G705" s="32" t="s">
        <v>136</v>
      </c>
      <c r="H705" s="33" t="n">
        <f aca="false">H706+H707</f>
        <v>114803</v>
      </c>
    </row>
    <row r="706" s="41" customFormat="true" ht="45" hidden="false" customHeight="false" outlineLevel="0" collapsed="false">
      <c r="A706" s="26"/>
      <c r="B706" s="31" t="s">
        <v>252</v>
      </c>
      <c r="C706" s="32" t="s">
        <v>352</v>
      </c>
      <c r="D706" s="32" t="s">
        <v>129</v>
      </c>
      <c r="E706" s="32" t="s">
        <v>41</v>
      </c>
      <c r="F706" s="32" t="s">
        <v>272</v>
      </c>
      <c r="G706" s="32" t="s">
        <v>139</v>
      </c>
      <c r="H706" s="33" t="n">
        <v>29788</v>
      </c>
    </row>
    <row r="707" s="41" customFormat="true" ht="37.5" hidden="false" customHeight="true" outlineLevel="0" collapsed="false">
      <c r="A707" s="26"/>
      <c r="B707" s="63" t="s">
        <v>137</v>
      </c>
      <c r="C707" s="32" t="s">
        <v>352</v>
      </c>
      <c r="D707" s="32" t="s">
        <v>129</v>
      </c>
      <c r="E707" s="32" t="s">
        <v>41</v>
      </c>
      <c r="F707" s="32" t="s">
        <v>272</v>
      </c>
      <c r="G707" s="32" t="s">
        <v>138</v>
      </c>
      <c r="H707" s="64" t="n">
        <v>85015</v>
      </c>
    </row>
    <row r="708" s="41" customFormat="true" ht="28.5" hidden="false" customHeight="false" outlineLevel="0" collapsed="false">
      <c r="A708" s="26"/>
      <c r="B708" s="60" t="s">
        <v>146</v>
      </c>
      <c r="C708" s="43" t="s">
        <v>352</v>
      </c>
      <c r="D708" s="43" t="s">
        <v>129</v>
      </c>
      <c r="E708" s="43" t="s">
        <v>129</v>
      </c>
      <c r="F708" s="111"/>
      <c r="G708" s="107"/>
      <c r="H708" s="61" t="n">
        <f aca="false">H709</f>
        <v>96</v>
      </c>
    </row>
    <row r="709" s="41" customFormat="true" ht="30" hidden="false" customHeight="false" outlineLevel="0" collapsed="false">
      <c r="A709" s="26"/>
      <c r="B709" s="63" t="s">
        <v>147</v>
      </c>
      <c r="C709" s="32" t="s">
        <v>352</v>
      </c>
      <c r="D709" s="32" t="s">
        <v>129</v>
      </c>
      <c r="E709" s="32" t="s">
        <v>129</v>
      </c>
      <c r="F709" s="32" t="s">
        <v>148</v>
      </c>
      <c r="G709" s="32" t="s">
        <v>28</v>
      </c>
      <c r="H709" s="64" t="n">
        <f aca="false">H710</f>
        <v>96</v>
      </c>
    </row>
    <row r="710" s="41" customFormat="true" ht="15" hidden="false" customHeight="false" outlineLevel="0" collapsed="false">
      <c r="A710" s="26"/>
      <c r="B710" s="63" t="s">
        <v>149</v>
      </c>
      <c r="C710" s="32" t="s">
        <v>352</v>
      </c>
      <c r="D710" s="32" t="s">
        <v>129</v>
      </c>
      <c r="E710" s="32" t="s">
        <v>129</v>
      </c>
      <c r="F710" s="32" t="s">
        <v>150</v>
      </c>
      <c r="G710" s="32" t="s">
        <v>28</v>
      </c>
      <c r="H710" s="64" t="n">
        <f aca="false">H711</f>
        <v>96</v>
      </c>
    </row>
    <row r="711" s="41" customFormat="true" ht="30" hidden="false" customHeight="false" outlineLevel="0" collapsed="false">
      <c r="A711" s="26"/>
      <c r="B711" s="88" t="s">
        <v>341</v>
      </c>
      <c r="C711" s="32" t="s">
        <v>352</v>
      </c>
      <c r="D711" s="32" t="s">
        <v>129</v>
      </c>
      <c r="E711" s="32" t="s">
        <v>129</v>
      </c>
      <c r="F711" s="32" t="s">
        <v>150</v>
      </c>
      <c r="G711" s="32" t="s">
        <v>136</v>
      </c>
      <c r="H711" s="64" t="n">
        <f aca="false">H712</f>
        <v>96</v>
      </c>
    </row>
    <row r="712" s="41" customFormat="true" ht="45" hidden="false" customHeight="false" outlineLevel="0" collapsed="false">
      <c r="A712" s="26"/>
      <c r="B712" s="88" t="s">
        <v>342</v>
      </c>
      <c r="C712" s="32" t="s">
        <v>352</v>
      </c>
      <c r="D712" s="32" t="s">
        <v>129</v>
      </c>
      <c r="E712" s="32" t="s">
        <v>129</v>
      </c>
      <c r="F712" s="32" t="s">
        <v>150</v>
      </c>
      <c r="G712" s="32" t="s">
        <v>138</v>
      </c>
      <c r="H712" s="64" t="n">
        <v>96</v>
      </c>
    </row>
    <row r="713" s="41" customFormat="true" ht="42.75" hidden="false" customHeight="false" outlineLevel="0" collapsed="false">
      <c r="A713" s="26"/>
      <c r="B713" s="27" t="s">
        <v>157</v>
      </c>
      <c r="C713" s="43" t="s">
        <v>352</v>
      </c>
      <c r="D713" s="43" t="s">
        <v>158</v>
      </c>
      <c r="E713" s="43" t="s">
        <v>20</v>
      </c>
      <c r="F713" s="43"/>
      <c r="G713" s="43"/>
      <c r="H713" s="61" t="n">
        <f aca="false">H714+H738</f>
        <v>155798</v>
      </c>
    </row>
    <row r="714" s="41" customFormat="true" ht="14.25" hidden="false" customHeight="false" outlineLevel="0" collapsed="false">
      <c r="A714" s="26"/>
      <c r="B714" s="27" t="s">
        <v>159</v>
      </c>
      <c r="C714" s="43" t="s">
        <v>352</v>
      </c>
      <c r="D714" s="43" t="s">
        <v>158</v>
      </c>
      <c r="E714" s="43" t="s">
        <v>19</v>
      </c>
      <c r="F714" s="43"/>
      <c r="G714" s="43"/>
      <c r="H714" s="58" t="n">
        <f aca="false">H715+H720+H724+H729+H734</f>
        <v>120816</v>
      </c>
    </row>
    <row r="715" s="41" customFormat="true" ht="45" hidden="false" customHeight="false" outlineLevel="0" collapsed="false">
      <c r="A715" s="26"/>
      <c r="B715" s="31" t="s">
        <v>160</v>
      </c>
      <c r="C715" s="32" t="s">
        <v>352</v>
      </c>
      <c r="D715" s="32" t="s">
        <v>158</v>
      </c>
      <c r="E715" s="32" t="s">
        <v>19</v>
      </c>
      <c r="F715" s="32" t="s">
        <v>161</v>
      </c>
      <c r="G715" s="32" t="s">
        <v>28</v>
      </c>
      <c r="H715" s="64" t="n">
        <f aca="false">H716</f>
        <v>65252</v>
      </c>
    </row>
    <row r="716" s="41" customFormat="true" ht="30" hidden="false" customHeight="false" outlineLevel="0" collapsed="false">
      <c r="A716" s="26"/>
      <c r="B716" s="31" t="s">
        <v>133</v>
      </c>
      <c r="C716" s="32" t="s">
        <v>352</v>
      </c>
      <c r="D716" s="32" t="s">
        <v>158</v>
      </c>
      <c r="E716" s="32" t="s">
        <v>19</v>
      </c>
      <c r="F716" s="32" t="s">
        <v>162</v>
      </c>
      <c r="G716" s="32" t="s">
        <v>28</v>
      </c>
      <c r="H716" s="64" t="n">
        <f aca="false">H717</f>
        <v>65252</v>
      </c>
    </row>
    <row r="717" s="41" customFormat="true" ht="30" hidden="false" customHeight="false" outlineLevel="0" collapsed="false">
      <c r="A717" s="26"/>
      <c r="B717" s="63" t="s">
        <v>135</v>
      </c>
      <c r="C717" s="32" t="s">
        <v>352</v>
      </c>
      <c r="D717" s="32" t="s">
        <v>158</v>
      </c>
      <c r="E717" s="32" t="s">
        <v>19</v>
      </c>
      <c r="F717" s="32" t="s">
        <v>162</v>
      </c>
      <c r="G717" s="32" t="s">
        <v>136</v>
      </c>
      <c r="H717" s="64" t="n">
        <f aca="false">H718+H719</f>
        <v>65252</v>
      </c>
    </row>
    <row r="718" s="41" customFormat="true" ht="45" hidden="false" customHeight="false" outlineLevel="0" collapsed="false">
      <c r="A718" s="26"/>
      <c r="B718" s="31" t="s">
        <v>252</v>
      </c>
      <c r="C718" s="32" t="s">
        <v>352</v>
      </c>
      <c r="D718" s="32" t="s">
        <v>158</v>
      </c>
      <c r="E718" s="32" t="s">
        <v>19</v>
      </c>
      <c r="F718" s="32" t="s">
        <v>162</v>
      </c>
      <c r="G718" s="32" t="s">
        <v>139</v>
      </c>
      <c r="H718" s="64" t="n">
        <v>8014</v>
      </c>
    </row>
    <row r="719" s="41" customFormat="true" ht="42.75" hidden="false" customHeight="true" outlineLevel="0" collapsed="false">
      <c r="A719" s="26"/>
      <c r="B719" s="63" t="s">
        <v>137</v>
      </c>
      <c r="C719" s="32" t="s">
        <v>352</v>
      </c>
      <c r="D719" s="32" t="s">
        <v>158</v>
      </c>
      <c r="E719" s="32" t="s">
        <v>19</v>
      </c>
      <c r="F719" s="32" t="s">
        <v>162</v>
      </c>
      <c r="G719" s="32" t="s">
        <v>138</v>
      </c>
      <c r="H719" s="64" t="n">
        <v>57238</v>
      </c>
    </row>
    <row r="720" s="41" customFormat="true" ht="15" hidden="false" customHeight="false" outlineLevel="0" collapsed="false">
      <c r="A720" s="26"/>
      <c r="B720" s="31" t="s">
        <v>354</v>
      </c>
      <c r="C720" s="32" t="s">
        <v>352</v>
      </c>
      <c r="D720" s="32" t="s">
        <v>158</v>
      </c>
      <c r="E720" s="32" t="s">
        <v>19</v>
      </c>
      <c r="F720" s="32" t="s">
        <v>355</v>
      </c>
      <c r="G720" s="32" t="s">
        <v>28</v>
      </c>
      <c r="H720" s="64" t="n">
        <f aca="false">H721</f>
        <v>3242</v>
      </c>
    </row>
    <row r="721" s="41" customFormat="true" ht="30" hidden="false" customHeight="false" outlineLevel="0" collapsed="false">
      <c r="A721" s="26"/>
      <c r="B721" s="31" t="s">
        <v>133</v>
      </c>
      <c r="C721" s="32" t="s">
        <v>352</v>
      </c>
      <c r="D721" s="32" t="s">
        <v>158</v>
      </c>
      <c r="E721" s="32" t="s">
        <v>19</v>
      </c>
      <c r="F721" s="32" t="s">
        <v>356</v>
      </c>
      <c r="G721" s="32" t="s">
        <v>28</v>
      </c>
      <c r="H721" s="64" t="n">
        <f aca="false">H722</f>
        <v>3242</v>
      </c>
    </row>
    <row r="722" s="41" customFormat="true" ht="30" hidden="false" customHeight="false" outlineLevel="0" collapsed="false">
      <c r="A722" s="26"/>
      <c r="B722" s="63" t="s">
        <v>135</v>
      </c>
      <c r="C722" s="32" t="s">
        <v>352</v>
      </c>
      <c r="D722" s="32" t="s">
        <v>158</v>
      </c>
      <c r="E722" s="32" t="s">
        <v>19</v>
      </c>
      <c r="F722" s="32" t="s">
        <v>356</v>
      </c>
      <c r="G722" s="32" t="s">
        <v>136</v>
      </c>
      <c r="H722" s="64" t="n">
        <f aca="false">H723</f>
        <v>3242</v>
      </c>
    </row>
    <row r="723" s="41" customFormat="true" ht="45" hidden="false" customHeight="false" outlineLevel="0" collapsed="false">
      <c r="A723" s="26"/>
      <c r="B723" s="63" t="s">
        <v>137</v>
      </c>
      <c r="C723" s="32" t="s">
        <v>352</v>
      </c>
      <c r="D723" s="32" t="s">
        <v>158</v>
      </c>
      <c r="E723" s="32" t="s">
        <v>19</v>
      </c>
      <c r="F723" s="32" t="s">
        <v>356</v>
      </c>
      <c r="G723" s="32" t="s">
        <v>138</v>
      </c>
      <c r="H723" s="64" t="n">
        <v>3242</v>
      </c>
    </row>
    <row r="724" s="41" customFormat="true" ht="15" hidden="false" customHeight="false" outlineLevel="0" collapsed="false">
      <c r="A724" s="26"/>
      <c r="B724" s="31" t="s">
        <v>163</v>
      </c>
      <c r="C724" s="32" t="s">
        <v>352</v>
      </c>
      <c r="D724" s="32" t="s">
        <v>158</v>
      </c>
      <c r="E724" s="32" t="s">
        <v>19</v>
      </c>
      <c r="F724" s="32" t="s">
        <v>164</v>
      </c>
      <c r="G724" s="32" t="s">
        <v>28</v>
      </c>
      <c r="H724" s="64" t="n">
        <f aca="false">H725</f>
        <v>34740</v>
      </c>
    </row>
    <row r="725" s="41" customFormat="true" ht="30" hidden="false" customHeight="false" outlineLevel="0" collapsed="false">
      <c r="A725" s="26"/>
      <c r="B725" s="31" t="s">
        <v>133</v>
      </c>
      <c r="C725" s="32" t="s">
        <v>352</v>
      </c>
      <c r="D725" s="32" t="s">
        <v>158</v>
      </c>
      <c r="E725" s="32" t="s">
        <v>19</v>
      </c>
      <c r="F725" s="32" t="s">
        <v>165</v>
      </c>
      <c r="G725" s="32" t="s">
        <v>28</v>
      </c>
      <c r="H725" s="64" t="n">
        <f aca="false">H726</f>
        <v>34740</v>
      </c>
    </row>
    <row r="726" s="41" customFormat="true" ht="30" hidden="false" customHeight="false" outlineLevel="0" collapsed="false">
      <c r="A726" s="26"/>
      <c r="B726" s="63" t="s">
        <v>135</v>
      </c>
      <c r="C726" s="32" t="s">
        <v>352</v>
      </c>
      <c r="D726" s="32" t="s">
        <v>158</v>
      </c>
      <c r="E726" s="32" t="s">
        <v>19</v>
      </c>
      <c r="F726" s="32" t="s">
        <v>165</v>
      </c>
      <c r="G726" s="32" t="s">
        <v>136</v>
      </c>
      <c r="H726" s="64" t="n">
        <f aca="false">H727+H728</f>
        <v>34740</v>
      </c>
    </row>
    <row r="727" s="41" customFormat="true" ht="45" hidden="false" customHeight="false" outlineLevel="0" collapsed="false">
      <c r="A727" s="26"/>
      <c r="B727" s="31" t="s">
        <v>252</v>
      </c>
      <c r="C727" s="32" t="s">
        <v>352</v>
      </c>
      <c r="D727" s="32" t="s">
        <v>158</v>
      </c>
      <c r="E727" s="32" t="s">
        <v>19</v>
      </c>
      <c r="F727" s="32" t="s">
        <v>165</v>
      </c>
      <c r="G727" s="32" t="s">
        <v>139</v>
      </c>
      <c r="H727" s="64" t="n">
        <v>3821</v>
      </c>
    </row>
    <row r="728" s="41" customFormat="true" ht="45" hidden="false" customHeight="false" outlineLevel="0" collapsed="false">
      <c r="A728" s="26"/>
      <c r="B728" s="63" t="s">
        <v>137</v>
      </c>
      <c r="C728" s="32" t="s">
        <v>352</v>
      </c>
      <c r="D728" s="32" t="s">
        <v>158</v>
      </c>
      <c r="E728" s="32" t="s">
        <v>19</v>
      </c>
      <c r="F728" s="32" t="s">
        <v>165</v>
      </c>
      <c r="G728" s="32" t="s">
        <v>138</v>
      </c>
      <c r="H728" s="64" t="n">
        <v>30919</v>
      </c>
    </row>
    <row r="729" s="41" customFormat="true" ht="30" hidden="false" customHeight="false" outlineLevel="0" collapsed="false">
      <c r="A729" s="26"/>
      <c r="B729" s="31" t="s">
        <v>357</v>
      </c>
      <c r="C729" s="32" t="s">
        <v>352</v>
      </c>
      <c r="D729" s="32" t="s">
        <v>158</v>
      </c>
      <c r="E729" s="32" t="s">
        <v>19</v>
      </c>
      <c r="F729" s="32" t="s">
        <v>358</v>
      </c>
      <c r="G729" s="32" t="s">
        <v>28</v>
      </c>
      <c r="H729" s="64" t="n">
        <f aca="false">H730</f>
        <v>10611</v>
      </c>
    </row>
    <row r="730" s="41" customFormat="true" ht="30" hidden="false" customHeight="false" outlineLevel="0" collapsed="false">
      <c r="A730" s="26"/>
      <c r="B730" s="31" t="s">
        <v>133</v>
      </c>
      <c r="C730" s="32" t="s">
        <v>352</v>
      </c>
      <c r="D730" s="32" t="s">
        <v>158</v>
      </c>
      <c r="E730" s="32" t="s">
        <v>19</v>
      </c>
      <c r="F730" s="32" t="s">
        <v>359</v>
      </c>
      <c r="G730" s="32" t="s">
        <v>28</v>
      </c>
      <c r="H730" s="64" t="n">
        <f aca="false">H731</f>
        <v>10611</v>
      </c>
    </row>
    <row r="731" s="41" customFormat="true" ht="30" hidden="false" customHeight="false" outlineLevel="0" collapsed="false">
      <c r="A731" s="26"/>
      <c r="B731" s="63" t="s">
        <v>135</v>
      </c>
      <c r="C731" s="32" t="s">
        <v>352</v>
      </c>
      <c r="D731" s="32" t="s">
        <v>158</v>
      </c>
      <c r="E731" s="32" t="s">
        <v>19</v>
      </c>
      <c r="F731" s="32" t="s">
        <v>359</v>
      </c>
      <c r="G731" s="32" t="s">
        <v>136</v>
      </c>
      <c r="H731" s="64" t="n">
        <f aca="false">H732+H733</f>
        <v>10611</v>
      </c>
    </row>
    <row r="732" s="41" customFormat="true" ht="45" hidden="false" customHeight="false" outlineLevel="0" collapsed="false">
      <c r="A732" s="26"/>
      <c r="B732" s="31" t="s">
        <v>252</v>
      </c>
      <c r="C732" s="32" t="s">
        <v>352</v>
      </c>
      <c r="D732" s="32" t="s">
        <v>158</v>
      </c>
      <c r="E732" s="32" t="s">
        <v>19</v>
      </c>
      <c r="F732" s="32" t="s">
        <v>359</v>
      </c>
      <c r="G732" s="32" t="s">
        <v>139</v>
      </c>
      <c r="H732" s="64" t="n">
        <v>285</v>
      </c>
    </row>
    <row r="733" s="41" customFormat="true" ht="45" hidden="false" customHeight="false" outlineLevel="0" collapsed="false">
      <c r="A733" s="26"/>
      <c r="B733" s="63" t="s">
        <v>137</v>
      </c>
      <c r="C733" s="32" t="s">
        <v>352</v>
      </c>
      <c r="D733" s="32" t="s">
        <v>158</v>
      </c>
      <c r="E733" s="32" t="s">
        <v>19</v>
      </c>
      <c r="F733" s="32" t="s">
        <v>359</v>
      </c>
      <c r="G733" s="32" t="s">
        <v>138</v>
      </c>
      <c r="H733" s="64" t="n">
        <v>10326</v>
      </c>
    </row>
    <row r="734" s="41" customFormat="true" ht="45" hidden="false" customHeight="false" outlineLevel="0" collapsed="false">
      <c r="A734" s="26"/>
      <c r="B734" s="31" t="s">
        <v>360</v>
      </c>
      <c r="C734" s="32" t="s">
        <v>352</v>
      </c>
      <c r="D734" s="32" t="s">
        <v>158</v>
      </c>
      <c r="E734" s="32" t="s">
        <v>19</v>
      </c>
      <c r="F734" s="32" t="s">
        <v>361</v>
      </c>
      <c r="G734" s="32" t="s">
        <v>28</v>
      </c>
      <c r="H734" s="64" t="n">
        <f aca="false">H735</f>
        <v>6971</v>
      </c>
    </row>
    <row r="735" s="41" customFormat="true" ht="45" hidden="false" customHeight="false" outlineLevel="0" collapsed="false">
      <c r="A735" s="26"/>
      <c r="B735" s="31" t="s">
        <v>362</v>
      </c>
      <c r="C735" s="32" t="s">
        <v>352</v>
      </c>
      <c r="D735" s="32" t="s">
        <v>158</v>
      </c>
      <c r="E735" s="32" t="s">
        <v>19</v>
      </c>
      <c r="F735" s="32" t="s">
        <v>363</v>
      </c>
      <c r="G735" s="32" t="s">
        <v>28</v>
      </c>
      <c r="H735" s="64" t="n">
        <f aca="false">H736</f>
        <v>6971</v>
      </c>
    </row>
    <row r="736" s="41" customFormat="true" ht="30" hidden="false" customHeight="false" outlineLevel="0" collapsed="false">
      <c r="A736" s="26"/>
      <c r="B736" s="112" t="s">
        <v>135</v>
      </c>
      <c r="C736" s="32" t="s">
        <v>352</v>
      </c>
      <c r="D736" s="32" t="s">
        <v>158</v>
      </c>
      <c r="E736" s="32" t="s">
        <v>19</v>
      </c>
      <c r="F736" s="32" t="s">
        <v>363</v>
      </c>
      <c r="G736" s="32" t="s">
        <v>136</v>
      </c>
      <c r="H736" s="64" t="n">
        <f aca="false">H737</f>
        <v>6971</v>
      </c>
    </row>
    <row r="737" s="41" customFormat="true" ht="45" hidden="false" customHeight="false" outlineLevel="0" collapsed="false">
      <c r="A737" s="26"/>
      <c r="B737" s="113" t="s">
        <v>137</v>
      </c>
      <c r="C737" s="32" t="s">
        <v>352</v>
      </c>
      <c r="D737" s="32" t="s">
        <v>158</v>
      </c>
      <c r="E737" s="32" t="s">
        <v>19</v>
      </c>
      <c r="F737" s="32" t="s">
        <v>363</v>
      </c>
      <c r="G737" s="32" t="s">
        <v>138</v>
      </c>
      <c r="H737" s="64" t="n">
        <v>6971</v>
      </c>
    </row>
    <row r="738" s="41" customFormat="true" ht="42.75" hidden="false" customHeight="false" outlineLevel="0" collapsed="false">
      <c r="A738" s="26"/>
      <c r="B738" s="27" t="s">
        <v>364</v>
      </c>
      <c r="C738" s="43" t="s">
        <v>352</v>
      </c>
      <c r="D738" s="43" t="s">
        <v>158</v>
      </c>
      <c r="E738" s="43" t="s">
        <v>90</v>
      </c>
      <c r="F738" s="43"/>
      <c r="G738" s="43"/>
      <c r="H738" s="61" t="n">
        <f aca="false">H739+H743+H747+H751</f>
        <v>34982</v>
      </c>
    </row>
    <row r="739" s="41" customFormat="true" ht="45" hidden="false" customHeight="false" outlineLevel="0" collapsed="false">
      <c r="A739" s="26"/>
      <c r="B739" s="31" t="s">
        <v>23</v>
      </c>
      <c r="C739" s="32" t="s">
        <v>352</v>
      </c>
      <c r="D739" s="32" t="s">
        <v>158</v>
      </c>
      <c r="E739" s="32" t="s">
        <v>90</v>
      </c>
      <c r="F739" s="32" t="s">
        <v>24</v>
      </c>
      <c r="G739" s="32" t="s">
        <v>28</v>
      </c>
      <c r="H739" s="64" t="n">
        <f aca="false">H740</f>
        <v>20019</v>
      </c>
    </row>
    <row r="740" s="41" customFormat="true" ht="15" hidden="false" customHeight="false" outlineLevel="0" collapsed="false">
      <c r="A740" s="26"/>
      <c r="B740" s="31" t="s">
        <v>25</v>
      </c>
      <c r="C740" s="32" t="s">
        <v>352</v>
      </c>
      <c r="D740" s="32" t="s">
        <v>158</v>
      </c>
      <c r="E740" s="32" t="s">
        <v>90</v>
      </c>
      <c r="F740" s="32" t="s">
        <v>27</v>
      </c>
      <c r="G740" s="32" t="s">
        <v>28</v>
      </c>
      <c r="H740" s="64" t="n">
        <f aca="false">H741</f>
        <v>20019</v>
      </c>
    </row>
    <row r="741" s="41" customFormat="true" ht="30" hidden="false" customHeight="false" outlineLevel="0" collapsed="false">
      <c r="A741" s="26"/>
      <c r="B741" s="31" t="s">
        <v>29</v>
      </c>
      <c r="C741" s="32" t="s">
        <v>352</v>
      </c>
      <c r="D741" s="32" t="s">
        <v>158</v>
      </c>
      <c r="E741" s="32" t="s">
        <v>90</v>
      </c>
      <c r="F741" s="32" t="s">
        <v>27</v>
      </c>
      <c r="G741" s="32" t="s">
        <v>30</v>
      </c>
      <c r="H741" s="64" t="n">
        <f aca="false">H742</f>
        <v>20019</v>
      </c>
    </row>
    <row r="742" s="41" customFormat="true" ht="29.25" hidden="false" customHeight="true" outlineLevel="0" collapsed="false">
      <c r="A742" s="26"/>
      <c r="B742" s="31" t="s">
        <v>35</v>
      </c>
      <c r="C742" s="32" t="s">
        <v>352</v>
      </c>
      <c r="D742" s="32" t="s">
        <v>158</v>
      </c>
      <c r="E742" s="32" t="s">
        <v>90</v>
      </c>
      <c r="F742" s="32" t="s">
        <v>27</v>
      </c>
      <c r="G742" s="32" t="s">
        <v>32</v>
      </c>
      <c r="H742" s="64" t="n">
        <v>20019</v>
      </c>
    </row>
    <row r="743" s="41" customFormat="true" ht="60" hidden="false" customHeight="false" outlineLevel="0" collapsed="false">
      <c r="A743" s="26"/>
      <c r="B743" s="31" t="s">
        <v>154</v>
      </c>
      <c r="C743" s="32" t="s">
        <v>352</v>
      </c>
      <c r="D743" s="32" t="s">
        <v>158</v>
      </c>
      <c r="E743" s="32" t="s">
        <v>90</v>
      </c>
      <c r="F743" s="32" t="s">
        <v>155</v>
      </c>
      <c r="G743" s="32" t="s">
        <v>28</v>
      </c>
      <c r="H743" s="64" t="n">
        <f aca="false">H744</f>
        <v>6960</v>
      </c>
    </row>
    <row r="744" s="41" customFormat="true" ht="30" hidden="false" customHeight="false" outlineLevel="0" collapsed="false">
      <c r="A744" s="26"/>
      <c r="B744" s="31" t="s">
        <v>133</v>
      </c>
      <c r="C744" s="32" t="s">
        <v>352</v>
      </c>
      <c r="D744" s="32" t="s">
        <v>158</v>
      </c>
      <c r="E744" s="32" t="s">
        <v>90</v>
      </c>
      <c r="F744" s="32" t="s">
        <v>156</v>
      </c>
      <c r="G744" s="32" t="s">
        <v>28</v>
      </c>
      <c r="H744" s="64" t="n">
        <f aca="false">H745</f>
        <v>6960</v>
      </c>
    </row>
    <row r="745" s="41" customFormat="true" ht="30" hidden="false" customHeight="false" outlineLevel="0" collapsed="false">
      <c r="A745" s="26"/>
      <c r="B745" s="31" t="s">
        <v>135</v>
      </c>
      <c r="C745" s="32" t="s">
        <v>352</v>
      </c>
      <c r="D745" s="32" t="s">
        <v>158</v>
      </c>
      <c r="E745" s="32" t="s">
        <v>90</v>
      </c>
      <c r="F745" s="32" t="s">
        <v>156</v>
      </c>
      <c r="G745" s="32" t="s">
        <v>136</v>
      </c>
      <c r="H745" s="64" t="n">
        <f aca="false">H746</f>
        <v>6960</v>
      </c>
    </row>
    <row r="746" s="41" customFormat="true" ht="45" hidden="false" customHeight="false" outlineLevel="0" collapsed="false">
      <c r="A746" s="26"/>
      <c r="B746" s="31" t="s">
        <v>137</v>
      </c>
      <c r="C746" s="32" t="s">
        <v>352</v>
      </c>
      <c r="D746" s="32" t="s">
        <v>158</v>
      </c>
      <c r="E746" s="32" t="s">
        <v>90</v>
      </c>
      <c r="F746" s="32" t="s">
        <v>156</v>
      </c>
      <c r="G746" s="32" t="s">
        <v>138</v>
      </c>
      <c r="H746" s="64" t="n">
        <v>6960</v>
      </c>
    </row>
    <row r="747" s="41" customFormat="true" ht="30" hidden="false" customHeight="false" outlineLevel="0" collapsed="false">
      <c r="A747" s="26"/>
      <c r="B747" s="31" t="s">
        <v>48</v>
      </c>
      <c r="C747" s="32" t="s">
        <v>352</v>
      </c>
      <c r="D747" s="32" t="s">
        <v>158</v>
      </c>
      <c r="E747" s="32" t="s">
        <v>90</v>
      </c>
      <c r="F747" s="32" t="s">
        <v>49</v>
      </c>
      <c r="G747" s="32" t="s">
        <v>28</v>
      </c>
      <c r="H747" s="33" t="n">
        <f aca="false">H748</f>
        <v>688</v>
      </c>
    </row>
    <row r="748" s="41" customFormat="true" ht="15" hidden="false" customHeight="false" outlineLevel="0" collapsed="false">
      <c r="A748" s="26"/>
      <c r="B748" s="31" t="s">
        <v>50</v>
      </c>
      <c r="C748" s="32" t="s">
        <v>352</v>
      </c>
      <c r="D748" s="32" t="s">
        <v>158</v>
      </c>
      <c r="E748" s="32" t="s">
        <v>90</v>
      </c>
      <c r="F748" s="32" t="s">
        <v>51</v>
      </c>
      <c r="G748" s="32" t="s">
        <v>28</v>
      </c>
      <c r="H748" s="33" t="n">
        <f aca="false">H749</f>
        <v>688</v>
      </c>
    </row>
    <row r="749" s="41" customFormat="true" ht="30" hidden="false" customHeight="false" outlineLevel="0" collapsed="false">
      <c r="A749" s="26"/>
      <c r="B749" s="31" t="s">
        <v>29</v>
      </c>
      <c r="C749" s="32" t="s">
        <v>352</v>
      </c>
      <c r="D749" s="32" t="s">
        <v>158</v>
      </c>
      <c r="E749" s="32" t="s">
        <v>90</v>
      </c>
      <c r="F749" s="32" t="s">
        <v>51</v>
      </c>
      <c r="G749" s="32" t="s">
        <v>30</v>
      </c>
      <c r="H749" s="33" t="n">
        <f aca="false">H750</f>
        <v>688</v>
      </c>
    </row>
    <row r="750" s="41" customFormat="true" ht="45" hidden="false" customHeight="false" outlineLevel="0" collapsed="false">
      <c r="A750" s="26"/>
      <c r="B750" s="31" t="s">
        <v>46</v>
      </c>
      <c r="C750" s="32" t="s">
        <v>352</v>
      </c>
      <c r="D750" s="32" t="s">
        <v>158</v>
      </c>
      <c r="E750" s="32" t="s">
        <v>90</v>
      </c>
      <c r="F750" s="32" t="s">
        <v>51</v>
      </c>
      <c r="G750" s="32" t="s">
        <v>47</v>
      </c>
      <c r="H750" s="33" t="n">
        <v>688</v>
      </c>
    </row>
    <row r="751" s="41" customFormat="true" ht="30" hidden="false" customHeight="false" outlineLevel="0" collapsed="false">
      <c r="A751" s="26"/>
      <c r="B751" s="31" t="s">
        <v>62</v>
      </c>
      <c r="C751" s="32" t="s">
        <v>352</v>
      </c>
      <c r="D751" s="32" t="s">
        <v>158</v>
      </c>
      <c r="E751" s="32" t="s">
        <v>90</v>
      </c>
      <c r="F751" s="32" t="s">
        <v>63</v>
      </c>
      <c r="G751" s="32" t="s">
        <v>28</v>
      </c>
      <c r="H751" s="64" t="n">
        <f aca="false">H752</f>
        <v>7315</v>
      </c>
    </row>
    <row r="752" s="41" customFormat="true" ht="30" hidden="false" customHeight="false" outlineLevel="0" collapsed="false">
      <c r="A752" s="26"/>
      <c r="B752" s="114" t="s">
        <v>365</v>
      </c>
      <c r="C752" s="32" t="s">
        <v>352</v>
      </c>
      <c r="D752" s="32" t="s">
        <v>158</v>
      </c>
      <c r="E752" s="32" t="s">
        <v>90</v>
      </c>
      <c r="F752" s="32" t="s">
        <v>63</v>
      </c>
      <c r="G752" s="32" t="s">
        <v>366</v>
      </c>
      <c r="H752" s="64" t="n">
        <f aca="false">H753</f>
        <v>7315</v>
      </c>
    </row>
    <row r="753" s="41" customFormat="true" ht="45" hidden="false" customHeight="false" outlineLevel="0" collapsed="false">
      <c r="A753" s="26"/>
      <c r="B753" s="34" t="s">
        <v>367</v>
      </c>
      <c r="C753" s="32" t="s">
        <v>352</v>
      </c>
      <c r="D753" s="32" t="s">
        <v>158</v>
      </c>
      <c r="E753" s="32" t="s">
        <v>90</v>
      </c>
      <c r="F753" s="32" t="s">
        <v>63</v>
      </c>
      <c r="G753" s="32" t="s">
        <v>368</v>
      </c>
      <c r="H753" s="64" t="n">
        <v>7315</v>
      </c>
    </row>
    <row r="754" s="41" customFormat="true" ht="57" hidden="false" customHeight="false" outlineLevel="0" collapsed="false">
      <c r="A754" s="36" t="n">
        <v>19</v>
      </c>
      <c r="B754" s="37" t="s">
        <v>369</v>
      </c>
      <c r="C754" s="55" t="s">
        <v>370</v>
      </c>
      <c r="D754" s="38"/>
      <c r="E754" s="38"/>
      <c r="F754" s="38"/>
      <c r="G754" s="38"/>
      <c r="H754" s="56" t="n">
        <f aca="false">H755+H761+H778</f>
        <v>106697</v>
      </c>
    </row>
    <row r="755" s="41" customFormat="true" ht="28.5" hidden="false" customHeight="false" outlineLevel="0" collapsed="false">
      <c r="A755" s="26"/>
      <c r="B755" s="27" t="s">
        <v>18</v>
      </c>
      <c r="C755" s="43" t="s">
        <v>370</v>
      </c>
      <c r="D755" s="43" t="s">
        <v>19</v>
      </c>
      <c r="E755" s="43" t="s">
        <v>371</v>
      </c>
      <c r="F755" s="43"/>
      <c r="G755" s="43"/>
      <c r="H755" s="29" t="n">
        <f aca="false">H756</f>
        <v>329</v>
      </c>
    </row>
    <row r="756" s="41" customFormat="true" ht="28.5" hidden="false" customHeight="false" outlineLevel="0" collapsed="false">
      <c r="A756" s="26"/>
      <c r="B756" s="47" t="s">
        <v>56</v>
      </c>
      <c r="C756" s="43" t="s">
        <v>370</v>
      </c>
      <c r="D756" s="43" t="s">
        <v>19</v>
      </c>
      <c r="E756" s="43" t="s">
        <v>57</v>
      </c>
      <c r="F756" s="43"/>
      <c r="G756" s="43"/>
      <c r="H756" s="58" t="n">
        <f aca="false">H757</f>
        <v>329</v>
      </c>
    </row>
    <row r="757" s="41" customFormat="true" ht="45" hidden="false" customHeight="false" outlineLevel="0" collapsed="false">
      <c r="A757" s="26"/>
      <c r="B757" s="31" t="s">
        <v>58</v>
      </c>
      <c r="C757" s="32" t="s">
        <v>370</v>
      </c>
      <c r="D757" s="32" t="s">
        <v>19</v>
      </c>
      <c r="E757" s="32" t="s">
        <v>57</v>
      </c>
      <c r="F757" s="32" t="s">
        <v>59</v>
      </c>
      <c r="G757" s="32" t="s">
        <v>28</v>
      </c>
      <c r="H757" s="64" t="n">
        <f aca="false">H758</f>
        <v>329</v>
      </c>
    </row>
    <row r="758" s="41" customFormat="true" ht="30" hidden="false" customHeight="false" outlineLevel="0" collapsed="false">
      <c r="A758" s="26"/>
      <c r="B758" s="31" t="s">
        <v>60</v>
      </c>
      <c r="C758" s="32" t="s">
        <v>370</v>
      </c>
      <c r="D758" s="32" t="s">
        <v>19</v>
      </c>
      <c r="E758" s="32" t="s">
        <v>57</v>
      </c>
      <c r="F758" s="32" t="s">
        <v>61</v>
      </c>
      <c r="G758" s="32" t="s">
        <v>28</v>
      </c>
      <c r="H758" s="64" t="n">
        <f aca="false">H759</f>
        <v>329</v>
      </c>
    </row>
    <row r="759" s="41" customFormat="true" ht="30" hidden="false" customHeight="false" outlineLevel="0" collapsed="false">
      <c r="A759" s="26"/>
      <c r="B759" s="31" t="s">
        <v>29</v>
      </c>
      <c r="C759" s="32" t="s">
        <v>370</v>
      </c>
      <c r="D759" s="32" t="s">
        <v>19</v>
      </c>
      <c r="E759" s="32" t="s">
        <v>57</v>
      </c>
      <c r="F759" s="32" t="s">
        <v>61</v>
      </c>
      <c r="G759" s="32" t="s">
        <v>30</v>
      </c>
      <c r="H759" s="64" t="n">
        <f aca="false">H760</f>
        <v>329</v>
      </c>
    </row>
    <row r="760" s="41" customFormat="true" ht="45" hidden="false" customHeight="false" outlineLevel="0" collapsed="false">
      <c r="A760" s="26"/>
      <c r="B760" s="31" t="s">
        <v>31</v>
      </c>
      <c r="C760" s="32" t="s">
        <v>370</v>
      </c>
      <c r="D760" s="32" t="s">
        <v>19</v>
      </c>
      <c r="E760" s="32" t="s">
        <v>57</v>
      </c>
      <c r="F760" s="32" t="s">
        <v>61</v>
      </c>
      <c r="G760" s="32" t="s">
        <v>32</v>
      </c>
      <c r="H760" s="64" t="n">
        <v>329</v>
      </c>
    </row>
    <row r="761" s="41" customFormat="true" ht="14.25" hidden="false" customHeight="false" outlineLevel="0" collapsed="false">
      <c r="A761" s="26"/>
      <c r="B761" s="60" t="s">
        <v>128</v>
      </c>
      <c r="C761" s="46" t="s">
        <v>370</v>
      </c>
      <c r="D761" s="46" t="s">
        <v>129</v>
      </c>
      <c r="E761" s="46" t="s">
        <v>20</v>
      </c>
      <c r="F761" s="46"/>
      <c r="G761" s="46"/>
      <c r="H761" s="58" t="n">
        <f aca="false">H762+H773+H768</f>
        <v>94923</v>
      </c>
    </row>
    <row r="762" s="41" customFormat="true" ht="14.25" hidden="false" customHeight="false" outlineLevel="0" collapsed="false">
      <c r="A762" s="26"/>
      <c r="B762" s="60" t="s">
        <v>140</v>
      </c>
      <c r="C762" s="46" t="s">
        <v>370</v>
      </c>
      <c r="D762" s="46" t="s">
        <v>129</v>
      </c>
      <c r="E762" s="46" t="s">
        <v>41</v>
      </c>
      <c r="F762" s="46"/>
      <c r="G762" s="65"/>
      <c r="H762" s="58" t="n">
        <f aca="false">H763</f>
        <v>88677</v>
      </c>
    </row>
    <row r="763" s="41" customFormat="true" ht="30" hidden="false" customHeight="false" outlineLevel="0" collapsed="false">
      <c r="A763" s="26"/>
      <c r="B763" s="63" t="s">
        <v>185</v>
      </c>
      <c r="C763" s="32" t="s">
        <v>370</v>
      </c>
      <c r="D763" s="32" t="s">
        <v>129</v>
      </c>
      <c r="E763" s="32" t="s">
        <v>41</v>
      </c>
      <c r="F763" s="32" t="s">
        <v>353</v>
      </c>
      <c r="G763" s="32" t="s">
        <v>28</v>
      </c>
      <c r="H763" s="64" t="n">
        <f aca="false">H764</f>
        <v>88677</v>
      </c>
    </row>
    <row r="764" s="41" customFormat="true" ht="30" hidden="false" customHeight="false" outlineLevel="0" collapsed="false">
      <c r="A764" s="26"/>
      <c r="B764" s="63" t="s">
        <v>133</v>
      </c>
      <c r="C764" s="32" t="s">
        <v>370</v>
      </c>
      <c r="D764" s="32" t="s">
        <v>129</v>
      </c>
      <c r="E764" s="32" t="s">
        <v>41</v>
      </c>
      <c r="F764" s="32" t="s">
        <v>272</v>
      </c>
      <c r="G764" s="32" t="s">
        <v>28</v>
      </c>
      <c r="H764" s="64" t="n">
        <f aca="false">H765</f>
        <v>88677</v>
      </c>
    </row>
    <row r="765" s="41" customFormat="true" ht="30" hidden="false" customHeight="false" outlineLevel="0" collapsed="false">
      <c r="A765" s="26"/>
      <c r="B765" s="63" t="s">
        <v>135</v>
      </c>
      <c r="C765" s="32" t="s">
        <v>370</v>
      </c>
      <c r="D765" s="32" t="s">
        <v>129</v>
      </c>
      <c r="E765" s="32" t="s">
        <v>41</v>
      </c>
      <c r="F765" s="32" t="s">
        <v>272</v>
      </c>
      <c r="G765" s="32" t="s">
        <v>136</v>
      </c>
      <c r="H765" s="64" t="n">
        <f aca="false">H766+H767</f>
        <v>88677</v>
      </c>
    </row>
    <row r="766" s="41" customFormat="true" ht="45" hidden="false" customHeight="false" outlineLevel="0" collapsed="false">
      <c r="A766" s="26"/>
      <c r="B766" s="63" t="s">
        <v>252</v>
      </c>
      <c r="C766" s="32" t="s">
        <v>370</v>
      </c>
      <c r="D766" s="32" t="s">
        <v>129</v>
      </c>
      <c r="E766" s="32" t="s">
        <v>41</v>
      </c>
      <c r="F766" s="32" t="s">
        <v>272</v>
      </c>
      <c r="G766" s="32" t="s">
        <v>139</v>
      </c>
      <c r="H766" s="64" t="n">
        <v>14000</v>
      </c>
    </row>
    <row r="767" s="41" customFormat="true" ht="45" hidden="false" customHeight="false" outlineLevel="0" collapsed="false">
      <c r="A767" s="26"/>
      <c r="B767" s="63" t="s">
        <v>137</v>
      </c>
      <c r="C767" s="32" t="s">
        <v>370</v>
      </c>
      <c r="D767" s="32" t="s">
        <v>129</v>
      </c>
      <c r="E767" s="32" t="s">
        <v>41</v>
      </c>
      <c r="F767" s="32" t="s">
        <v>272</v>
      </c>
      <c r="G767" s="32" t="s">
        <v>138</v>
      </c>
      <c r="H767" s="64" t="n">
        <v>74677</v>
      </c>
    </row>
    <row r="768" s="41" customFormat="true" ht="28.5" hidden="false" customHeight="false" outlineLevel="0" collapsed="false">
      <c r="A768" s="26"/>
      <c r="B768" s="60" t="s">
        <v>146</v>
      </c>
      <c r="C768" s="43" t="s">
        <v>370</v>
      </c>
      <c r="D768" s="43" t="s">
        <v>129</v>
      </c>
      <c r="E768" s="43" t="s">
        <v>129</v>
      </c>
      <c r="F768" s="43"/>
      <c r="G768" s="107"/>
      <c r="H768" s="61" t="n">
        <f aca="false">H769</f>
        <v>1330</v>
      </c>
    </row>
    <row r="769" s="41" customFormat="true" ht="30" hidden="false" customHeight="false" outlineLevel="0" collapsed="false">
      <c r="A769" s="26"/>
      <c r="B769" s="63" t="s">
        <v>372</v>
      </c>
      <c r="C769" s="32" t="s">
        <v>370</v>
      </c>
      <c r="D769" s="32" t="s">
        <v>129</v>
      </c>
      <c r="E769" s="32" t="s">
        <v>129</v>
      </c>
      <c r="F769" s="32" t="s">
        <v>148</v>
      </c>
      <c r="G769" s="32" t="s">
        <v>28</v>
      </c>
      <c r="H769" s="64" t="n">
        <f aca="false">H770</f>
        <v>1330</v>
      </c>
    </row>
    <row r="770" s="41" customFormat="true" ht="15" hidden="false" customHeight="true" outlineLevel="0" collapsed="false">
      <c r="A770" s="26"/>
      <c r="B770" s="63" t="s">
        <v>149</v>
      </c>
      <c r="C770" s="32" t="s">
        <v>370</v>
      </c>
      <c r="D770" s="32" t="s">
        <v>129</v>
      </c>
      <c r="E770" s="32" t="s">
        <v>129</v>
      </c>
      <c r="F770" s="32" t="s">
        <v>150</v>
      </c>
      <c r="G770" s="32" t="s">
        <v>28</v>
      </c>
      <c r="H770" s="64" t="n">
        <f aca="false">H771</f>
        <v>1330</v>
      </c>
    </row>
    <row r="771" s="41" customFormat="true" ht="30" hidden="false" customHeight="false" outlineLevel="0" collapsed="false">
      <c r="A771" s="26"/>
      <c r="B771" s="88" t="s">
        <v>341</v>
      </c>
      <c r="C771" s="32" t="s">
        <v>370</v>
      </c>
      <c r="D771" s="32" t="s">
        <v>129</v>
      </c>
      <c r="E771" s="32" t="s">
        <v>129</v>
      </c>
      <c r="F771" s="32" t="s">
        <v>150</v>
      </c>
      <c r="G771" s="32" t="s">
        <v>136</v>
      </c>
      <c r="H771" s="64" t="n">
        <f aca="false">H772</f>
        <v>1330</v>
      </c>
    </row>
    <row r="772" s="41" customFormat="true" ht="45" hidden="false" customHeight="false" outlineLevel="0" collapsed="false">
      <c r="A772" s="26"/>
      <c r="B772" s="88" t="s">
        <v>342</v>
      </c>
      <c r="C772" s="32" t="s">
        <v>370</v>
      </c>
      <c r="D772" s="32" t="s">
        <v>129</v>
      </c>
      <c r="E772" s="32" t="s">
        <v>129</v>
      </c>
      <c r="F772" s="32" t="s">
        <v>150</v>
      </c>
      <c r="G772" s="32" t="s">
        <v>138</v>
      </c>
      <c r="H772" s="64" t="n">
        <v>1330</v>
      </c>
    </row>
    <row r="773" s="41" customFormat="true" ht="28.5" hidden="false" customHeight="false" outlineLevel="0" collapsed="false">
      <c r="A773" s="26"/>
      <c r="B773" s="47" t="s">
        <v>152</v>
      </c>
      <c r="C773" s="43" t="s">
        <v>370</v>
      </c>
      <c r="D773" s="43" t="s">
        <v>129</v>
      </c>
      <c r="E773" s="43" t="s">
        <v>153</v>
      </c>
      <c r="F773" s="110"/>
      <c r="G773" s="110"/>
      <c r="H773" s="61" t="n">
        <f aca="false">H774</f>
        <v>4916</v>
      </c>
    </row>
    <row r="774" s="41" customFormat="true" ht="60" hidden="false" customHeight="false" outlineLevel="0" collapsed="false">
      <c r="A774" s="26"/>
      <c r="B774" s="115" t="s">
        <v>154</v>
      </c>
      <c r="C774" s="32" t="s">
        <v>370</v>
      </c>
      <c r="D774" s="32" t="s">
        <v>129</v>
      </c>
      <c r="E774" s="32" t="s">
        <v>153</v>
      </c>
      <c r="F774" s="32" t="s">
        <v>155</v>
      </c>
      <c r="G774" s="32" t="s">
        <v>28</v>
      </c>
      <c r="H774" s="64" t="n">
        <f aca="false">H775</f>
        <v>4916</v>
      </c>
    </row>
    <row r="775" s="41" customFormat="true" ht="30" hidden="false" customHeight="false" outlineLevel="0" collapsed="false">
      <c r="A775" s="26"/>
      <c r="B775" s="115" t="s">
        <v>133</v>
      </c>
      <c r="C775" s="32" t="s">
        <v>370</v>
      </c>
      <c r="D775" s="32" t="s">
        <v>129</v>
      </c>
      <c r="E775" s="32" t="s">
        <v>153</v>
      </c>
      <c r="F775" s="32" t="s">
        <v>156</v>
      </c>
      <c r="G775" s="32" t="s">
        <v>28</v>
      </c>
      <c r="H775" s="64" t="n">
        <f aca="false">H776</f>
        <v>4916</v>
      </c>
    </row>
    <row r="776" s="41" customFormat="true" ht="30" hidden="false" customHeight="false" outlineLevel="0" collapsed="false">
      <c r="A776" s="26"/>
      <c r="B776" s="63" t="s">
        <v>135</v>
      </c>
      <c r="C776" s="32" t="s">
        <v>370</v>
      </c>
      <c r="D776" s="32" t="s">
        <v>129</v>
      </c>
      <c r="E776" s="32" t="s">
        <v>153</v>
      </c>
      <c r="F776" s="32" t="s">
        <v>156</v>
      </c>
      <c r="G776" s="32" t="s">
        <v>136</v>
      </c>
      <c r="H776" s="64" t="n">
        <f aca="false">H777</f>
        <v>4916</v>
      </c>
    </row>
    <row r="777" s="41" customFormat="true" ht="45" hidden="false" customHeight="false" outlineLevel="0" collapsed="false">
      <c r="A777" s="26"/>
      <c r="B777" s="63" t="s">
        <v>137</v>
      </c>
      <c r="C777" s="32" t="s">
        <v>370</v>
      </c>
      <c r="D777" s="32" t="s">
        <v>129</v>
      </c>
      <c r="E777" s="32" t="s">
        <v>153</v>
      </c>
      <c r="F777" s="32" t="s">
        <v>156</v>
      </c>
      <c r="G777" s="32" t="s">
        <v>138</v>
      </c>
      <c r="H777" s="64" t="n">
        <v>4916</v>
      </c>
    </row>
    <row r="778" s="41" customFormat="true" ht="14.25" hidden="false" customHeight="false" outlineLevel="0" collapsed="false">
      <c r="A778" s="26"/>
      <c r="B778" s="27" t="s">
        <v>177</v>
      </c>
      <c r="C778" s="46" t="s">
        <v>370</v>
      </c>
      <c r="D778" s="46" t="s">
        <v>153</v>
      </c>
      <c r="E778" s="46" t="s">
        <v>20</v>
      </c>
      <c r="F778" s="46"/>
      <c r="G778" s="46"/>
      <c r="H778" s="58" t="n">
        <f aca="false">H779+H783</f>
        <v>11445</v>
      </c>
    </row>
    <row r="779" s="41" customFormat="true" ht="14.25" hidden="false" customHeight="false" outlineLevel="0" collapsed="false">
      <c r="A779" s="26"/>
      <c r="B779" s="27" t="s">
        <v>373</v>
      </c>
      <c r="C779" s="46" t="s">
        <v>370</v>
      </c>
      <c r="D779" s="46" t="s">
        <v>153</v>
      </c>
      <c r="E779" s="46" t="s">
        <v>158</v>
      </c>
      <c r="F779" s="46"/>
      <c r="G779" s="46"/>
      <c r="H779" s="58" t="n">
        <f aca="false">H780</f>
        <v>1297</v>
      </c>
    </row>
    <row r="780" s="41" customFormat="true" ht="30" hidden="false" customHeight="false" outlineLevel="0" collapsed="false">
      <c r="A780" s="26"/>
      <c r="B780" s="31" t="s">
        <v>374</v>
      </c>
      <c r="C780" s="32" t="s">
        <v>370</v>
      </c>
      <c r="D780" s="32" t="s">
        <v>153</v>
      </c>
      <c r="E780" s="32" t="s">
        <v>158</v>
      </c>
      <c r="F780" s="32" t="s">
        <v>375</v>
      </c>
      <c r="G780" s="32" t="s">
        <v>28</v>
      </c>
      <c r="H780" s="64" t="n">
        <f aca="false">H781</f>
        <v>1297</v>
      </c>
    </row>
    <row r="781" s="41" customFormat="true" ht="30" hidden="false" customHeight="false" outlineLevel="0" collapsed="false">
      <c r="A781" s="26"/>
      <c r="B781" s="31" t="s">
        <v>376</v>
      </c>
      <c r="C781" s="32" t="s">
        <v>370</v>
      </c>
      <c r="D781" s="32" t="s">
        <v>153</v>
      </c>
      <c r="E781" s="32" t="s">
        <v>158</v>
      </c>
      <c r="F781" s="32" t="s">
        <v>377</v>
      </c>
      <c r="G781" s="32" t="s">
        <v>28</v>
      </c>
      <c r="H781" s="64" t="n">
        <f aca="false">H782</f>
        <v>1297</v>
      </c>
    </row>
    <row r="782" s="41" customFormat="true" ht="45" hidden="false" customHeight="false" outlineLevel="0" collapsed="false">
      <c r="A782" s="26"/>
      <c r="B782" s="31" t="s">
        <v>35</v>
      </c>
      <c r="C782" s="32" t="s">
        <v>370</v>
      </c>
      <c r="D782" s="32" t="s">
        <v>153</v>
      </c>
      <c r="E782" s="32" t="s">
        <v>158</v>
      </c>
      <c r="F782" s="32" t="s">
        <v>377</v>
      </c>
      <c r="G782" s="32" t="s">
        <v>378</v>
      </c>
      <c r="H782" s="64" t="n">
        <f aca="false">597+700</f>
        <v>1297</v>
      </c>
      <c r="I782" s="104"/>
    </row>
    <row r="783" s="41" customFormat="true" ht="28.5" hidden="false" customHeight="false" outlineLevel="0" collapsed="false">
      <c r="A783" s="26"/>
      <c r="B783" s="27" t="s">
        <v>379</v>
      </c>
      <c r="C783" s="43" t="s">
        <v>370</v>
      </c>
      <c r="D783" s="43" t="s">
        <v>153</v>
      </c>
      <c r="E783" s="43" t="s">
        <v>95</v>
      </c>
      <c r="F783" s="43"/>
      <c r="G783" s="43"/>
      <c r="H783" s="29" t="n">
        <f aca="false">H784+H788+H792</f>
        <v>10148</v>
      </c>
    </row>
    <row r="784" customFormat="false" ht="45" hidden="false" customHeight="false" outlineLevel="0" collapsed="false">
      <c r="A784" s="57"/>
      <c r="B784" s="31" t="s">
        <v>23</v>
      </c>
      <c r="C784" s="32" t="s">
        <v>370</v>
      </c>
      <c r="D784" s="32" t="s">
        <v>153</v>
      </c>
      <c r="E784" s="32" t="s">
        <v>95</v>
      </c>
      <c r="F784" s="32" t="s">
        <v>24</v>
      </c>
      <c r="G784" s="32" t="s">
        <v>28</v>
      </c>
      <c r="H784" s="64" t="n">
        <f aca="false">H785</f>
        <v>9749</v>
      </c>
    </row>
    <row r="785" customFormat="false" ht="15" hidden="false" customHeight="false" outlineLevel="0" collapsed="false">
      <c r="A785" s="57"/>
      <c r="B785" s="31" t="s">
        <v>25</v>
      </c>
      <c r="C785" s="32" t="s">
        <v>370</v>
      </c>
      <c r="D785" s="32" t="s">
        <v>153</v>
      </c>
      <c r="E785" s="32" t="s">
        <v>95</v>
      </c>
      <c r="F785" s="32" t="s">
        <v>27</v>
      </c>
      <c r="G785" s="32" t="s">
        <v>28</v>
      </c>
      <c r="H785" s="64" t="n">
        <f aca="false">H786</f>
        <v>9749</v>
      </c>
    </row>
    <row r="786" customFormat="false" ht="30" hidden="false" customHeight="false" outlineLevel="0" collapsed="false">
      <c r="A786" s="57"/>
      <c r="B786" s="31" t="s">
        <v>29</v>
      </c>
      <c r="C786" s="32" t="s">
        <v>370</v>
      </c>
      <c r="D786" s="32" t="s">
        <v>153</v>
      </c>
      <c r="E786" s="32" t="s">
        <v>95</v>
      </c>
      <c r="F786" s="32" t="s">
        <v>27</v>
      </c>
      <c r="G786" s="32" t="s">
        <v>30</v>
      </c>
      <c r="H786" s="64" t="n">
        <f aca="false">H787</f>
        <v>9749</v>
      </c>
    </row>
    <row r="787" customFormat="false" ht="30" hidden="false" customHeight="true" outlineLevel="0" collapsed="false">
      <c r="A787" s="57"/>
      <c r="B787" s="31" t="s">
        <v>35</v>
      </c>
      <c r="C787" s="32" t="s">
        <v>370</v>
      </c>
      <c r="D787" s="32" t="s">
        <v>153</v>
      </c>
      <c r="E787" s="32" t="s">
        <v>95</v>
      </c>
      <c r="F787" s="32" t="s">
        <v>27</v>
      </c>
      <c r="G787" s="32" t="s">
        <v>32</v>
      </c>
      <c r="H787" s="64" t="n">
        <v>9749</v>
      </c>
    </row>
    <row r="788" s="41" customFormat="true" ht="28.5" hidden="false" customHeight="true" outlineLevel="0" collapsed="false">
      <c r="A788" s="26"/>
      <c r="B788" s="31" t="s">
        <v>48</v>
      </c>
      <c r="C788" s="32" t="s">
        <v>370</v>
      </c>
      <c r="D788" s="32" t="s">
        <v>153</v>
      </c>
      <c r="E788" s="32" t="s">
        <v>95</v>
      </c>
      <c r="F788" s="32" t="s">
        <v>49</v>
      </c>
      <c r="G788" s="32" t="s">
        <v>28</v>
      </c>
      <c r="H788" s="64" t="n">
        <f aca="false">H789</f>
        <v>339</v>
      </c>
    </row>
    <row r="789" s="41" customFormat="true" ht="15" hidden="false" customHeight="false" outlineLevel="0" collapsed="false">
      <c r="A789" s="26"/>
      <c r="B789" s="31" t="s">
        <v>50</v>
      </c>
      <c r="C789" s="32" t="s">
        <v>370</v>
      </c>
      <c r="D789" s="32" t="s">
        <v>153</v>
      </c>
      <c r="E789" s="32" t="s">
        <v>95</v>
      </c>
      <c r="F789" s="32" t="s">
        <v>51</v>
      </c>
      <c r="G789" s="32" t="s">
        <v>28</v>
      </c>
      <c r="H789" s="64" t="n">
        <f aca="false">H790</f>
        <v>339</v>
      </c>
    </row>
    <row r="790" s="41" customFormat="true" ht="30" hidden="false" customHeight="false" outlineLevel="0" collapsed="false">
      <c r="A790" s="26"/>
      <c r="B790" s="31" t="s">
        <v>29</v>
      </c>
      <c r="C790" s="32" t="s">
        <v>370</v>
      </c>
      <c r="D790" s="32" t="s">
        <v>153</v>
      </c>
      <c r="E790" s="32" t="s">
        <v>95</v>
      </c>
      <c r="F790" s="32" t="s">
        <v>51</v>
      </c>
      <c r="G790" s="32" t="s">
        <v>30</v>
      </c>
      <c r="H790" s="64" t="n">
        <f aca="false">H791</f>
        <v>339</v>
      </c>
    </row>
    <row r="791" s="41" customFormat="true" ht="41.25" hidden="false" customHeight="true" outlineLevel="0" collapsed="false">
      <c r="A791" s="26"/>
      <c r="B791" s="31" t="s">
        <v>46</v>
      </c>
      <c r="C791" s="32" t="s">
        <v>370</v>
      </c>
      <c r="D791" s="32" t="s">
        <v>153</v>
      </c>
      <c r="E791" s="32" t="s">
        <v>95</v>
      </c>
      <c r="F791" s="32" t="s">
        <v>51</v>
      </c>
      <c r="G791" s="32" t="s">
        <v>47</v>
      </c>
      <c r="H791" s="64" t="n">
        <v>339</v>
      </c>
    </row>
    <row r="792" customFormat="false" ht="30" hidden="false" customHeight="false" outlineLevel="0" collapsed="false">
      <c r="A792" s="57"/>
      <c r="B792" s="31" t="s">
        <v>62</v>
      </c>
      <c r="C792" s="32" t="s">
        <v>370</v>
      </c>
      <c r="D792" s="32" t="s">
        <v>153</v>
      </c>
      <c r="E792" s="32" t="s">
        <v>95</v>
      </c>
      <c r="F792" s="32" t="s">
        <v>63</v>
      </c>
      <c r="G792" s="32" t="s">
        <v>28</v>
      </c>
      <c r="H792" s="64" t="n">
        <f aca="false">H793</f>
        <v>60</v>
      </c>
    </row>
    <row r="793" customFormat="false" ht="30" hidden="false" customHeight="false" outlineLevel="0" collapsed="false">
      <c r="A793" s="57"/>
      <c r="B793" s="63" t="s">
        <v>380</v>
      </c>
      <c r="C793" s="32" t="s">
        <v>370</v>
      </c>
      <c r="D793" s="32" t="s">
        <v>153</v>
      </c>
      <c r="E793" s="32" t="s">
        <v>95</v>
      </c>
      <c r="F793" s="32" t="s">
        <v>63</v>
      </c>
      <c r="G793" s="32" t="s">
        <v>381</v>
      </c>
      <c r="H793" s="64" t="n">
        <f aca="false">H794</f>
        <v>60</v>
      </c>
    </row>
    <row r="794" customFormat="false" ht="42.75" hidden="false" customHeight="true" outlineLevel="0" collapsed="false">
      <c r="A794" s="57"/>
      <c r="B794" s="63" t="s">
        <v>382</v>
      </c>
      <c r="C794" s="32" t="s">
        <v>370</v>
      </c>
      <c r="D794" s="32" t="s">
        <v>153</v>
      </c>
      <c r="E794" s="32" t="s">
        <v>95</v>
      </c>
      <c r="F794" s="32" t="s">
        <v>63</v>
      </c>
      <c r="G794" s="32" t="s">
        <v>383</v>
      </c>
      <c r="H794" s="64" t="n">
        <v>60</v>
      </c>
    </row>
    <row r="795" s="41" customFormat="true" ht="42.75" hidden="false" customHeight="false" outlineLevel="0" collapsed="false">
      <c r="A795" s="36" t="n">
        <v>20</v>
      </c>
      <c r="B795" s="37" t="s">
        <v>384</v>
      </c>
      <c r="C795" s="55" t="s">
        <v>385</v>
      </c>
      <c r="D795" s="38"/>
      <c r="E795" s="38"/>
      <c r="F795" s="38"/>
      <c r="G795" s="38"/>
      <c r="H795" s="56" t="n">
        <f aca="false">H796+H806+H851+H801</f>
        <v>416791</v>
      </c>
    </row>
    <row r="796" s="41" customFormat="true" ht="28.5" hidden="false" customHeight="false" outlineLevel="0" collapsed="false">
      <c r="A796" s="26"/>
      <c r="B796" s="27" t="s">
        <v>18</v>
      </c>
      <c r="C796" s="116" t="s">
        <v>385</v>
      </c>
      <c r="D796" s="116" t="s">
        <v>19</v>
      </c>
      <c r="E796" s="116" t="s">
        <v>20</v>
      </c>
      <c r="F796" s="116"/>
      <c r="G796" s="116"/>
      <c r="H796" s="61" t="n">
        <f aca="false">H797</f>
        <v>1100</v>
      </c>
    </row>
    <row r="797" s="41" customFormat="true" ht="20.25" hidden="false" customHeight="true" outlineLevel="0" collapsed="false">
      <c r="A797" s="26"/>
      <c r="B797" s="47" t="s">
        <v>56</v>
      </c>
      <c r="C797" s="43" t="s">
        <v>385</v>
      </c>
      <c r="D797" s="43" t="s">
        <v>19</v>
      </c>
      <c r="E797" s="43" t="s">
        <v>57</v>
      </c>
      <c r="F797" s="46"/>
      <c r="G797" s="46"/>
      <c r="H797" s="61" t="n">
        <f aca="false">H798</f>
        <v>1100</v>
      </c>
    </row>
    <row r="798" customFormat="false" ht="30" hidden="false" customHeight="false" outlineLevel="0" collapsed="false">
      <c r="A798" s="57"/>
      <c r="B798" s="31" t="s">
        <v>62</v>
      </c>
      <c r="C798" s="32" t="s">
        <v>385</v>
      </c>
      <c r="D798" s="32" t="s">
        <v>19</v>
      </c>
      <c r="E798" s="32" t="s">
        <v>57</v>
      </c>
      <c r="F798" s="32" t="s">
        <v>63</v>
      </c>
      <c r="G798" s="32" t="s">
        <v>28</v>
      </c>
      <c r="H798" s="117" t="n">
        <f aca="false">H799</f>
        <v>1100</v>
      </c>
    </row>
    <row r="799" customFormat="false" ht="30" hidden="false" customHeight="false" outlineLevel="0" collapsed="false">
      <c r="A799" s="57"/>
      <c r="B799" s="31" t="s">
        <v>60</v>
      </c>
      <c r="C799" s="32" t="s">
        <v>385</v>
      </c>
      <c r="D799" s="32" t="s">
        <v>19</v>
      </c>
      <c r="E799" s="32" t="s">
        <v>57</v>
      </c>
      <c r="F799" s="32" t="s">
        <v>63</v>
      </c>
      <c r="G799" s="32" t="s">
        <v>30</v>
      </c>
      <c r="H799" s="64" t="n">
        <f aca="false">H800</f>
        <v>1100</v>
      </c>
    </row>
    <row r="800" s="41" customFormat="true" ht="27.75" hidden="false" customHeight="true" outlineLevel="0" collapsed="false">
      <c r="A800" s="26"/>
      <c r="B800" s="31" t="s">
        <v>386</v>
      </c>
      <c r="C800" s="32" t="s">
        <v>385</v>
      </c>
      <c r="D800" s="32" t="s">
        <v>19</v>
      </c>
      <c r="E800" s="32" t="s">
        <v>57</v>
      </c>
      <c r="F800" s="32" t="s">
        <v>63</v>
      </c>
      <c r="G800" s="32" t="s">
        <v>32</v>
      </c>
      <c r="H800" s="64" t="n">
        <v>1100</v>
      </c>
    </row>
    <row r="801" s="41" customFormat="true" ht="14.25" hidden="false" customHeight="false" outlineLevel="0" collapsed="false">
      <c r="A801" s="26"/>
      <c r="B801" s="48" t="s">
        <v>70</v>
      </c>
      <c r="C801" s="46" t="s">
        <v>385</v>
      </c>
      <c r="D801" s="46" t="s">
        <v>45</v>
      </c>
      <c r="E801" s="46" t="s">
        <v>20</v>
      </c>
      <c r="F801" s="116"/>
      <c r="G801" s="46"/>
      <c r="H801" s="61" t="n">
        <f aca="false">H802</f>
        <v>4401</v>
      </c>
    </row>
    <row r="802" s="41" customFormat="true" ht="14.25" hidden="false" customHeight="false" outlineLevel="0" collapsed="false">
      <c r="A802" s="26"/>
      <c r="B802" s="27" t="s">
        <v>387</v>
      </c>
      <c r="C802" s="46" t="s">
        <v>385</v>
      </c>
      <c r="D802" s="46" t="s">
        <v>45</v>
      </c>
      <c r="E802" s="46" t="s">
        <v>153</v>
      </c>
      <c r="F802" s="116"/>
      <c r="G802" s="46"/>
      <c r="H802" s="61" t="n">
        <f aca="false">H803</f>
        <v>4401</v>
      </c>
    </row>
    <row r="803" s="41" customFormat="true" ht="15" hidden="false" customHeight="false" outlineLevel="0" collapsed="false">
      <c r="A803" s="26"/>
      <c r="B803" s="31" t="s">
        <v>387</v>
      </c>
      <c r="C803" s="51" t="s">
        <v>385</v>
      </c>
      <c r="D803" s="51" t="s">
        <v>45</v>
      </c>
      <c r="E803" s="51" t="s">
        <v>153</v>
      </c>
      <c r="F803" s="51" t="s">
        <v>388</v>
      </c>
      <c r="G803" s="51" t="s">
        <v>28</v>
      </c>
      <c r="H803" s="64" t="n">
        <f aca="false">H804</f>
        <v>4401</v>
      </c>
    </row>
    <row r="804" customFormat="false" ht="30" hidden="false" customHeight="false" outlineLevel="0" collapsed="false">
      <c r="A804" s="26"/>
      <c r="B804" s="31" t="s">
        <v>389</v>
      </c>
      <c r="C804" s="51" t="s">
        <v>385</v>
      </c>
      <c r="D804" s="51" t="s">
        <v>45</v>
      </c>
      <c r="E804" s="51" t="s">
        <v>153</v>
      </c>
      <c r="F804" s="51" t="s">
        <v>390</v>
      </c>
      <c r="G804" s="51" t="s">
        <v>28</v>
      </c>
      <c r="H804" s="64" t="n">
        <f aca="false">H805</f>
        <v>4401</v>
      </c>
    </row>
    <row r="805" customFormat="false" ht="29.25" hidden="false" customHeight="true" outlineLevel="0" collapsed="false">
      <c r="A805" s="26"/>
      <c r="B805" s="31" t="s">
        <v>391</v>
      </c>
      <c r="C805" s="32" t="s">
        <v>385</v>
      </c>
      <c r="D805" s="32" t="s">
        <v>45</v>
      </c>
      <c r="E805" s="32" t="s">
        <v>153</v>
      </c>
      <c r="F805" s="51" t="s">
        <v>390</v>
      </c>
      <c r="G805" s="32" t="s">
        <v>79</v>
      </c>
      <c r="H805" s="64" t="n">
        <v>4401</v>
      </c>
    </row>
    <row r="806" s="41" customFormat="true" ht="26.25" hidden="false" customHeight="true" outlineLevel="0" collapsed="false">
      <c r="A806" s="26"/>
      <c r="B806" s="81" t="s">
        <v>122</v>
      </c>
      <c r="C806" s="43" t="s">
        <v>385</v>
      </c>
      <c r="D806" s="43" t="s">
        <v>53</v>
      </c>
      <c r="E806" s="118" t="s">
        <v>20</v>
      </c>
      <c r="F806" s="119"/>
      <c r="G806" s="120"/>
      <c r="H806" s="61" t="n">
        <f aca="false">H807+H813++H823+H842</f>
        <v>377530</v>
      </c>
    </row>
    <row r="807" s="41" customFormat="true" ht="14.25" hidden="false" customHeight="false" outlineLevel="0" collapsed="false">
      <c r="A807" s="26"/>
      <c r="B807" s="27" t="s">
        <v>215</v>
      </c>
      <c r="C807" s="46" t="s">
        <v>385</v>
      </c>
      <c r="D807" s="46" t="s">
        <v>53</v>
      </c>
      <c r="E807" s="46" t="s">
        <v>19</v>
      </c>
      <c r="F807" s="121"/>
      <c r="G807" s="46"/>
      <c r="H807" s="61" t="n">
        <f aca="false">H808</f>
        <v>50757</v>
      </c>
    </row>
    <row r="808" customFormat="false" ht="15" hidden="false" customHeight="false" outlineLevel="0" collapsed="false">
      <c r="A808" s="57"/>
      <c r="B808" s="31" t="s">
        <v>392</v>
      </c>
      <c r="C808" s="51" t="s">
        <v>385</v>
      </c>
      <c r="D808" s="51" t="s">
        <v>53</v>
      </c>
      <c r="E808" s="51" t="s">
        <v>19</v>
      </c>
      <c r="F808" s="122" t="s">
        <v>393</v>
      </c>
      <c r="G808" s="51" t="s">
        <v>28</v>
      </c>
      <c r="H808" s="64" t="n">
        <f aca="false">H809</f>
        <v>50757</v>
      </c>
    </row>
    <row r="809" s="41" customFormat="true" ht="45" hidden="false" customHeight="false" outlineLevel="0" collapsed="false">
      <c r="A809" s="26"/>
      <c r="B809" s="31" t="s">
        <v>394</v>
      </c>
      <c r="C809" s="51" t="s">
        <v>385</v>
      </c>
      <c r="D809" s="51" t="s">
        <v>53</v>
      </c>
      <c r="E809" s="51" t="s">
        <v>19</v>
      </c>
      <c r="F809" s="51" t="s">
        <v>395</v>
      </c>
      <c r="G809" s="51" t="s">
        <v>28</v>
      </c>
      <c r="H809" s="64" t="n">
        <f aca="false">H810</f>
        <v>50757</v>
      </c>
    </row>
    <row r="810" s="41" customFormat="true" ht="30" hidden="false" customHeight="false" outlineLevel="0" collapsed="false">
      <c r="A810" s="26"/>
      <c r="B810" s="31" t="s">
        <v>29</v>
      </c>
      <c r="C810" s="32" t="s">
        <v>385</v>
      </c>
      <c r="D810" s="32" t="s">
        <v>53</v>
      </c>
      <c r="E810" s="32" t="s">
        <v>19</v>
      </c>
      <c r="F810" s="32" t="s">
        <v>395</v>
      </c>
      <c r="G810" s="32" t="s">
        <v>30</v>
      </c>
      <c r="H810" s="64" t="n">
        <f aca="false">H811+H812</f>
        <v>50757</v>
      </c>
    </row>
    <row r="811" s="41" customFormat="true" ht="33" hidden="false" customHeight="true" outlineLevel="0" collapsed="false">
      <c r="A811" s="26"/>
      <c r="B811" s="31" t="s">
        <v>35</v>
      </c>
      <c r="C811" s="32" t="s">
        <v>385</v>
      </c>
      <c r="D811" s="32" t="s">
        <v>53</v>
      </c>
      <c r="E811" s="32" t="s">
        <v>19</v>
      </c>
      <c r="F811" s="32" t="s">
        <v>395</v>
      </c>
      <c r="G811" s="32" t="s">
        <v>32</v>
      </c>
      <c r="H811" s="64" t="n">
        <v>43757</v>
      </c>
    </row>
    <row r="812" s="41" customFormat="true" ht="42.75" hidden="false" customHeight="true" outlineLevel="0" collapsed="false">
      <c r="A812" s="26"/>
      <c r="B812" s="31" t="s">
        <v>396</v>
      </c>
      <c r="C812" s="32" t="s">
        <v>385</v>
      </c>
      <c r="D812" s="32" t="s">
        <v>53</v>
      </c>
      <c r="E812" s="32" t="s">
        <v>19</v>
      </c>
      <c r="F812" s="32" t="s">
        <v>395</v>
      </c>
      <c r="G812" s="32" t="s">
        <v>47</v>
      </c>
      <c r="H812" s="64" t="n">
        <v>7000</v>
      </c>
      <c r="I812" s="85"/>
    </row>
    <row r="813" s="41" customFormat="true" ht="14.25" hidden="false" customHeight="false" outlineLevel="0" collapsed="false">
      <c r="A813" s="26"/>
      <c r="B813" s="27" t="s">
        <v>226</v>
      </c>
      <c r="C813" s="46" t="s">
        <v>385</v>
      </c>
      <c r="D813" s="46" t="s">
        <v>53</v>
      </c>
      <c r="E813" s="46" t="s">
        <v>41</v>
      </c>
      <c r="F813" s="46"/>
      <c r="G813" s="46"/>
      <c r="H813" s="61" t="n">
        <f aca="false">H814</f>
        <v>24625</v>
      </c>
    </row>
    <row r="814" customFormat="false" ht="15" hidden="false" customHeight="false" outlineLevel="0" collapsed="false">
      <c r="A814" s="57"/>
      <c r="B814" s="31" t="s">
        <v>227</v>
      </c>
      <c r="C814" s="51" t="s">
        <v>385</v>
      </c>
      <c r="D814" s="51" t="s">
        <v>53</v>
      </c>
      <c r="E814" s="51" t="s">
        <v>41</v>
      </c>
      <c r="F814" s="51" t="s">
        <v>228</v>
      </c>
      <c r="G814" s="51" t="s">
        <v>28</v>
      </c>
      <c r="H814" s="64" t="n">
        <f aca="false">H815+H819</f>
        <v>24625</v>
      </c>
    </row>
    <row r="815" s="41" customFormat="true" ht="75" hidden="false" customHeight="false" outlineLevel="0" collapsed="false">
      <c r="A815" s="26"/>
      <c r="B815" s="31" t="s">
        <v>397</v>
      </c>
      <c r="C815" s="32" t="s">
        <v>385</v>
      </c>
      <c r="D815" s="32" t="s">
        <v>53</v>
      </c>
      <c r="E815" s="32" t="s">
        <v>41</v>
      </c>
      <c r="F815" s="32" t="s">
        <v>398</v>
      </c>
      <c r="G815" s="32" t="s">
        <v>28</v>
      </c>
      <c r="H815" s="64" t="n">
        <f aca="false">H816</f>
        <v>700</v>
      </c>
    </row>
    <row r="816" s="41" customFormat="true" ht="15" hidden="false" customHeight="false" outlineLevel="0" collapsed="false">
      <c r="A816" s="26"/>
      <c r="B816" s="31" t="s">
        <v>76</v>
      </c>
      <c r="C816" s="32" t="s">
        <v>385</v>
      </c>
      <c r="D816" s="32" t="s">
        <v>53</v>
      </c>
      <c r="E816" s="32" t="s">
        <v>41</v>
      </c>
      <c r="F816" s="32" t="s">
        <v>398</v>
      </c>
      <c r="G816" s="32" t="s">
        <v>77</v>
      </c>
      <c r="H816" s="64" t="n">
        <f aca="false">H817</f>
        <v>700</v>
      </c>
    </row>
    <row r="817" s="41" customFormat="true" ht="30" hidden="false" customHeight="false" outlineLevel="0" collapsed="false">
      <c r="A817" s="26"/>
      <c r="B817" s="31" t="s">
        <v>399</v>
      </c>
      <c r="C817" s="32" t="s">
        <v>385</v>
      </c>
      <c r="D817" s="32" t="s">
        <v>53</v>
      </c>
      <c r="E817" s="32" t="s">
        <v>41</v>
      </c>
      <c r="F817" s="32" t="s">
        <v>398</v>
      </c>
      <c r="G817" s="32" t="s">
        <v>400</v>
      </c>
      <c r="H817" s="64" t="n">
        <v>700</v>
      </c>
    </row>
    <row r="818" s="41" customFormat="true" ht="30" hidden="false" customHeight="false" outlineLevel="0" collapsed="false">
      <c r="A818" s="26"/>
      <c r="B818" s="123" t="s">
        <v>401</v>
      </c>
      <c r="C818" s="124" t="s">
        <v>385</v>
      </c>
      <c r="D818" s="124" t="s">
        <v>53</v>
      </c>
      <c r="E818" s="124" t="s">
        <v>41</v>
      </c>
      <c r="F818" s="124" t="s">
        <v>398</v>
      </c>
      <c r="G818" s="124" t="s">
        <v>400</v>
      </c>
      <c r="H818" s="125" t="n">
        <v>700</v>
      </c>
    </row>
    <row r="819" customFormat="false" ht="30" hidden="false" customHeight="false" outlineLevel="0" collapsed="false">
      <c r="A819" s="57"/>
      <c r="B819" s="31" t="s">
        <v>229</v>
      </c>
      <c r="C819" s="32" t="s">
        <v>385</v>
      </c>
      <c r="D819" s="32" t="s">
        <v>53</v>
      </c>
      <c r="E819" s="32" t="s">
        <v>41</v>
      </c>
      <c r="F819" s="32" t="s">
        <v>230</v>
      </c>
      <c r="G819" s="32" t="s">
        <v>28</v>
      </c>
      <c r="H819" s="64" t="n">
        <f aca="false">H820</f>
        <v>23925</v>
      </c>
    </row>
    <row r="820" s="41" customFormat="true" ht="30" hidden="false" customHeight="false" outlineLevel="0" collapsed="false">
      <c r="A820" s="26"/>
      <c r="B820" s="31" t="s">
        <v>29</v>
      </c>
      <c r="C820" s="32" t="s">
        <v>385</v>
      </c>
      <c r="D820" s="32" t="s">
        <v>53</v>
      </c>
      <c r="E820" s="32" t="s">
        <v>41</v>
      </c>
      <c r="F820" s="32" t="s">
        <v>230</v>
      </c>
      <c r="G820" s="32" t="s">
        <v>30</v>
      </c>
      <c r="H820" s="64" t="n">
        <f aca="false">H821</f>
        <v>23925</v>
      </c>
    </row>
    <row r="821" s="41" customFormat="true" ht="37.5" hidden="false" customHeight="true" outlineLevel="0" collapsed="false">
      <c r="A821" s="26"/>
      <c r="B821" s="31" t="s">
        <v>210</v>
      </c>
      <c r="C821" s="32" t="s">
        <v>385</v>
      </c>
      <c r="D821" s="32" t="s">
        <v>53</v>
      </c>
      <c r="E821" s="32" t="s">
        <v>41</v>
      </c>
      <c r="F821" s="32" t="s">
        <v>230</v>
      </c>
      <c r="G821" s="32" t="s">
        <v>32</v>
      </c>
      <c r="H821" s="64" t="n">
        <v>23925</v>
      </c>
    </row>
    <row r="822" s="41" customFormat="true" ht="27.75" hidden="false" customHeight="true" outlineLevel="0" collapsed="false">
      <c r="A822" s="26"/>
      <c r="B822" s="123" t="s">
        <v>401</v>
      </c>
      <c r="C822" s="124" t="s">
        <v>385</v>
      </c>
      <c r="D822" s="124" t="s">
        <v>53</v>
      </c>
      <c r="E822" s="124" t="s">
        <v>41</v>
      </c>
      <c r="F822" s="124" t="s">
        <v>230</v>
      </c>
      <c r="G822" s="124" t="s">
        <v>32</v>
      </c>
      <c r="H822" s="125" t="n">
        <v>5500</v>
      </c>
    </row>
    <row r="823" s="41" customFormat="true" ht="14.25" hidden="false" customHeight="true" outlineLevel="0" collapsed="false">
      <c r="A823" s="26"/>
      <c r="B823" s="27" t="s">
        <v>123</v>
      </c>
      <c r="C823" s="43" t="s">
        <v>385</v>
      </c>
      <c r="D823" s="43" t="s">
        <v>53</v>
      </c>
      <c r="E823" s="43" t="s">
        <v>22</v>
      </c>
      <c r="F823" s="43"/>
      <c r="G823" s="43"/>
      <c r="H823" s="61" t="n">
        <f aca="false">H824+H839</f>
        <v>251600</v>
      </c>
    </row>
    <row r="824" customFormat="false" ht="14.25" hidden="false" customHeight="true" outlineLevel="0" collapsed="false">
      <c r="A824" s="57"/>
      <c r="B824" s="31" t="s">
        <v>123</v>
      </c>
      <c r="C824" s="32" t="s">
        <v>385</v>
      </c>
      <c r="D824" s="32" t="s">
        <v>53</v>
      </c>
      <c r="E824" s="32" t="s">
        <v>22</v>
      </c>
      <c r="F824" s="32" t="s">
        <v>124</v>
      </c>
      <c r="G824" s="32" t="s">
        <v>28</v>
      </c>
      <c r="H824" s="64" t="n">
        <f aca="false">H825+H828+H831+H834+H837</f>
        <v>249800</v>
      </c>
    </row>
    <row r="825" s="41" customFormat="true" ht="29.25" hidden="false" customHeight="true" outlineLevel="0" collapsed="false">
      <c r="A825" s="26"/>
      <c r="B825" s="31" t="s">
        <v>29</v>
      </c>
      <c r="C825" s="32" t="s">
        <v>385</v>
      </c>
      <c r="D825" s="32" t="s">
        <v>53</v>
      </c>
      <c r="E825" s="32" t="s">
        <v>22</v>
      </c>
      <c r="F825" s="32" t="s">
        <v>402</v>
      </c>
      <c r="G825" s="32" t="s">
        <v>30</v>
      </c>
      <c r="H825" s="64" t="n">
        <v>29000</v>
      </c>
    </row>
    <row r="826" s="41" customFormat="true" ht="29.25" hidden="false" customHeight="true" outlineLevel="0" collapsed="false">
      <c r="A826" s="26"/>
      <c r="B826" s="31" t="s">
        <v>210</v>
      </c>
      <c r="C826" s="32" t="s">
        <v>385</v>
      </c>
      <c r="D826" s="32" t="s">
        <v>53</v>
      </c>
      <c r="E826" s="32" t="s">
        <v>22</v>
      </c>
      <c r="F826" s="32" t="s">
        <v>402</v>
      </c>
      <c r="G826" s="32" t="s">
        <v>32</v>
      </c>
      <c r="H826" s="64" t="n">
        <v>29000</v>
      </c>
    </row>
    <row r="827" customFormat="false" ht="52.5" hidden="false" customHeight="true" outlineLevel="0" collapsed="false">
      <c r="A827" s="57"/>
      <c r="B827" s="31" t="s">
        <v>309</v>
      </c>
      <c r="C827" s="32" t="s">
        <v>385</v>
      </c>
      <c r="D827" s="32" t="s">
        <v>53</v>
      </c>
      <c r="E827" s="32" t="s">
        <v>22</v>
      </c>
      <c r="F827" s="32" t="s">
        <v>310</v>
      </c>
      <c r="G827" s="32" t="s">
        <v>28</v>
      </c>
      <c r="H827" s="64" t="n">
        <f aca="false">H828</f>
        <v>142000</v>
      </c>
    </row>
    <row r="828" s="41" customFormat="true" ht="30" hidden="false" customHeight="false" outlineLevel="0" collapsed="false">
      <c r="A828" s="26"/>
      <c r="B828" s="31" t="s">
        <v>29</v>
      </c>
      <c r="C828" s="32" t="s">
        <v>385</v>
      </c>
      <c r="D828" s="32" t="s">
        <v>53</v>
      </c>
      <c r="E828" s="32" t="s">
        <v>22</v>
      </c>
      <c r="F828" s="32" t="s">
        <v>310</v>
      </c>
      <c r="G828" s="32" t="s">
        <v>30</v>
      </c>
      <c r="H828" s="64" t="n">
        <f aca="false">H829</f>
        <v>142000</v>
      </c>
    </row>
    <row r="829" s="41" customFormat="true" ht="45" hidden="false" customHeight="false" outlineLevel="0" collapsed="false">
      <c r="A829" s="26"/>
      <c r="B829" s="31" t="s">
        <v>210</v>
      </c>
      <c r="C829" s="32" t="s">
        <v>385</v>
      </c>
      <c r="D829" s="32" t="s">
        <v>53</v>
      </c>
      <c r="E829" s="32" t="s">
        <v>22</v>
      </c>
      <c r="F829" s="32" t="s">
        <v>310</v>
      </c>
      <c r="G829" s="32" t="s">
        <v>32</v>
      </c>
      <c r="H829" s="64" t="n">
        <v>142000</v>
      </c>
    </row>
    <row r="830" customFormat="false" ht="14.25" hidden="false" customHeight="true" outlineLevel="0" collapsed="false">
      <c r="A830" s="57"/>
      <c r="B830" s="31" t="s">
        <v>403</v>
      </c>
      <c r="C830" s="32" t="s">
        <v>385</v>
      </c>
      <c r="D830" s="32" t="s">
        <v>53</v>
      </c>
      <c r="E830" s="32" t="s">
        <v>22</v>
      </c>
      <c r="F830" s="32" t="s">
        <v>404</v>
      </c>
      <c r="G830" s="32" t="s">
        <v>28</v>
      </c>
      <c r="H830" s="64" t="n">
        <f aca="false">H831</f>
        <v>29000</v>
      </c>
    </row>
    <row r="831" s="41" customFormat="true" ht="30" hidden="false" customHeight="false" outlineLevel="0" collapsed="false">
      <c r="A831" s="26"/>
      <c r="B831" s="31" t="s">
        <v>29</v>
      </c>
      <c r="C831" s="32" t="s">
        <v>385</v>
      </c>
      <c r="D831" s="32" t="s">
        <v>53</v>
      </c>
      <c r="E831" s="32" t="s">
        <v>22</v>
      </c>
      <c r="F831" s="32" t="s">
        <v>404</v>
      </c>
      <c r="G831" s="32" t="s">
        <v>30</v>
      </c>
      <c r="H831" s="64" t="n">
        <f aca="false">H832</f>
        <v>29000</v>
      </c>
    </row>
    <row r="832" s="41" customFormat="true" ht="45" hidden="false" customHeight="false" outlineLevel="0" collapsed="false">
      <c r="A832" s="26"/>
      <c r="B832" s="31" t="s">
        <v>210</v>
      </c>
      <c r="C832" s="32" t="s">
        <v>385</v>
      </c>
      <c r="D832" s="32" t="s">
        <v>53</v>
      </c>
      <c r="E832" s="32" t="s">
        <v>22</v>
      </c>
      <c r="F832" s="32" t="s">
        <v>404</v>
      </c>
      <c r="G832" s="32" t="s">
        <v>32</v>
      </c>
      <c r="H832" s="64" t="n">
        <v>29000</v>
      </c>
    </row>
    <row r="833" customFormat="false" ht="14.25" hidden="false" customHeight="true" outlineLevel="0" collapsed="false">
      <c r="A833" s="57"/>
      <c r="B833" s="31" t="s">
        <v>405</v>
      </c>
      <c r="C833" s="32" t="s">
        <v>385</v>
      </c>
      <c r="D833" s="32" t="s">
        <v>53</v>
      </c>
      <c r="E833" s="32" t="s">
        <v>22</v>
      </c>
      <c r="F833" s="32" t="s">
        <v>406</v>
      </c>
      <c r="G833" s="32" t="s">
        <v>28</v>
      </c>
      <c r="H833" s="64" t="n">
        <f aca="false">H834</f>
        <v>4000</v>
      </c>
    </row>
    <row r="834" s="41" customFormat="true" ht="30" hidden="false" customHeight="false" outlineLevel="0" collapsed="false">
      <c r="A834" s="26"/>
      <c r="B834" s="31" t="s">
        <v>29</v>
      </c>
      <c r="C834" s="32" t="s">
        <v>385</v>
      </c>
      <c r="D834" s="32" t="s">
        <v>53</v>
      </c>
      <c r="E834" s="32" t="s">
        <v>22</v>
      </c>
      <c r="F834" s="32" t="s">
        <v>406</v>
      </c>
      <c r="G834" s="32" t="s">
        <v>30</v>
      </c>
      <c r="H834" s="64" t="n">
        <f aca="false">H835</f>
        <v>4000</v>
      </c>
    </row>
    <row r="835" s="41" customFormat="true" ht="45" hidden="false" customHeight="false" outlineLevel="0" collapsed="false">
      <c r="A835" s="26"/>
      <c r="B835" s="31" t="s">
        <v>210</v>
      </c>
      <c r="C835" s="32" t="s">
        <v>385</v>
      </c>
      <c r="D835" s="32" t="s">
        <v>53</v>
      </c>
      <c r="E835" s="32" t="s">
        <v>22</v>
      </c>
      <c r="F835" s="32" t="s">
        <v>406</v>
      </c>
      <c r="G835" s="32" t="s">
        <v>32</v>
      </c>
      <c r="H835" s="64" t="n">
        <v>4000</v>
      </c>
    </row>
    <row r="836" customFormat="false" ht="30" hidden="false" customHeight="false" outlineLevel="0" collapsed="false">
      <c r="A836" s="57"/>
      <c r="B836" s="31" t="s">
        <v>407</v>
      </c>
      <c r="C836" s="32" t="s">
        <v>385</v>
      </c>
      <c r="D836" s="32" t="s">
        <v>53</v>
      </c>
      <c r="E836" s="32" t="s">
        <v>22</v>
      </c>
      <c r="F836" s="32" t="s">
        <v>126</v>
      </c>
      <c r="G836" s="32" t="s">
        <v>28</v>
      </c>
      <c r="H836" s="64" t="n">
        <f aca="false">H837</f>
        <v>45800</v>
      </c>
    </row>
    <row r="837" customFormat="false" ht="30" hidden="false" customHeight="false" outlineLevel="0" collapsed="false">
      <c r="A837" s="57"/>
      <c r="B837" s="31" t="s">
        <v>29</v>
      </c>
      <c r="C837" s="32" t="s">
        <v>385</v>
      </c>
      <c r="D837" s="32" t="s">
        <v>53</v>
      </c>
      <c r="E837" s="32" t="s">
        <v>22</v>
      </c>
      <c r="F837" s="32" t="s">
        <v>126</v>
      </c>
      <c r="G837" s="32" t="s">
        <v>30</v>
      </c>
      <c r="H837" s="64" t="n">
        <f aca="false">H838</f>
        <v>45800</v>
      </c>
    </row>
    <row r="838" customFormat="false" ht="30" hidden="false" customHeight="false" outlineLevel="0" collapsed="false">
      <c r="A838" s="57"/>
      <c r="B838" s="31" t="s">
        <v>29</v>
      </c>
      <c r="C838" s="32" t="s">
        <v>385</v>
      </c>
      <c r="D838" s="32" t="s">
        <v>53</v>
      </c>
      <c r="E838" s="32" t="s">
        <v>22</v>
      </c>
      <c r="F838" s="32" t="s">
        <v>126</v>
      </c>
      <c r="G838" s="32" t="s">
        <v>32</v>
      </c>
      <c r="H838" s="64" t="n">
        <v>45800</v>
      </c>
    </row>
    <row r="839" customFormat="false" ht="30" hidden="false" customHeight="false" outlineLevel="0" collapsed="false">
      <c r="A839" s="57"/>
      <c r="B839" s="31" t="s">
        <v>62</v>
      </c>
      <c r="C839" s="32" t="s">
        <v>385</v>
      </c>
      <c r="D839" s="32" t="s">
        <v>53</v>
      </c>
      <c r="E839" s="32" t="s">
        <v>22</v>
      </c>
      <c r="F839" s="32" t="s">
        <v>408</v>
      </c>
      <c r="G839" s="32" t="s">
        <v>28</v>
      </c>
      <c r="H839" s="64" t="n">
        <f aca="false">H840</f>
        <v>1800</v>
      </c>
    </row>
    <row r="840" s="41" customFormat="true" ht="30" hidden="false" customHeight="false" outlineLevel="0" collapsed="false">
      <c r="A840" s="26"/>
      <c r="B840" s="31" t="s">
        <v>29</v>
      </c>
      <c r="C840" s="32" t="s">
        <v>385</v>
      </c>
      <c r="D840" s="32" t="s">
        <v>53</v>
      </c>
      <c r="E840" s="32" t="s">
        <v>22</v>
      </c>
      <c r="F840" s="32" t="s">
        <v>408</v>
      </c>
      <c r="G840" s="32" t="s">
        <v>30</v>
      </c>
      <c r="H840" s="64" t="n">
        <f aca="false">H841</f>
        <v>1800</v>
      </c>
    </row>
    <row r="841" s="41" customFormat="true" ht="45" hidden="false" customHeight="false" outlineLevel="0" collapsed="false">
      <c r="A841" s="26"/>
      <c r="B841" s="31" t="s">
        <v>210</v>
      </c>
      <c r="C841" s="32" t="s">
        <v>385</v>
      </c>
      <c r="D841" s="32" t="s">
        <v>53</v>
      </c>
      <c r="E841" s="32" t="s">
        <v>22</v>
      </c>
      <c r="F841" s="32" t="s">
        <v>408</v>
      </c>
      <c r="G841" s="32" t="s">
        <v>32</v>
      </c>
      <c r="H841" s="64" t="n">
        <v>1800</v>
      </c>
    </row>
    <row r="842" s="41" customFormat="true" ht="28.5" hidden="false" customHeight="false" outlineLevel="0" collapsed="false">
      <c r="A842" s="26"/>
      <c r="B842" s="27" t="s">
        <v>409</v>
      </c>
      <c r="C842" s="43" t="s">
        <v>385</v>
      </c>
      <c r="D842" s="43" t="s">
        <v>53</v>
      </c>
      <c r="E842" s="43" t="s">
        <v>53</v>
      </c>
      <c r="F842" s="43"/>
      <c r="G842" s="43"/>
      <c r="H842" s="61" t="n">
        <f aca="false">H843</f>
        <v>50548</v>
      </c>
    </row>
    <row r="843" customFormat="false" ht="60" hidden="false" customHeight="false" outlineLevel="0" collapsed="false">
      <c r="A843" s="57"/>
      <c r="B843" s="31" t="s">
        <v>410</v>
      </c>
      <c r="C843" s="32" t="s">
        <v>385</v>
      </c>
      <c r="D843" s="32" t="s">
        <v>53</v>
      </c>
      <c r="E843" s="32" t="s">
        <v>53</v>
      </c>
      <c r="F843" s="32" t="s">
        <v>24</v>
      </c>
      <c r="G843" s="32" t="s">
        <v>28</v>
      </c>
      <c r="H843" s="64" t="n">
        <f aca="false">H844+H847</f>
        <v>50548</v>
      </c>
    </row>
    <row r="844" s="41" customFormat="true" ht="15" hidden="false" customHeight="false" outlineLevel="0" collapsed="false">
      <c r="A844" s="26"/>
      <c r="B844" s="31" t="s">
        <v>25</v>
      </c>
      <c r="C844" s="32" t="s">
        <v>385</v>
      </c>
      <c r="D844" s="32" t="s">
        <v>53</v>
      </c>
      <c r="E844" s="32" t="s">
        <v>53</v>
      </c>
      <c r="F844" s="32" t="s">
        <v>27</v>
      </c>
      <c r="G844" s="32" t="s">
        <v>28</v>
      </c>
      <c r="H844" s="64" t="n">
        <f aca="false">H845</f>
        <v>48608</v>
      </c>
    </row>
    <row r="845" s="41" customFormat="true" ht="30" hidden="false" customHeight="false" outlineLevel="0" collapsed="false">
      <c r="A845" s="26"/>
      <c r="B845" s="112" t="s">
        <v>29</v>
      </c>
      <c r="C845" s="32" t="s">
        <v>385</v>
      </c>
      <c r="D845" s="32" t="s">
        <v>53</v>
      </c>
      <c r="E845" s="32" t="s">
        <v>53</v>
      </c>
      <c r="F845" s="32" t="s">
        <v>27</v>
      </c>
      <c r="G845" s="32" t="s">
        <v>30</v>
      </c>
      <c r="H845" s="64" t="n">
        <f aca="false">H846</f>
        <v>48608</v>
      </c>
    </row>
    <row r="846" s="41" customFormat="true" ht="45" hidden="false" customHeight="false" outlineLevel="0" collapsed="false">
      <c r="A846" s="26"/>
      <c r="B846" s="126" t="s">
        <v>35</v>
      </c>
      <c r="C846" s="32" t="s">
        <v>385</v>
      </c>
      <c r="D846" s="32" t="s">
        <v>53</v>
      </c>
      <c r="E846" s="32" t="s">
        <v>53</v>
      </c>
      <c r="F846" s="32" t="s">
        <v>27</v>
      </c>
      <c r="G846" s="32" t="s">
        <v>32</v>
      </c>
      <c r="H846" s="64" t="n">
        <v>48608</v>
      </c>
    </row>
    <row r="847" s="41" customFormat="true" ht="30" hidden="false" customHeight="false" outlineLevel="0" collapsed="false">
      <c r="A847" s="26"/>
      <c r="B847" s="31" t="s">
        <v>48</v>
      </c>
      <c r="C847" s="32" t="s">
        <v>385</v>
      </c>
      <c r="D847" s="32" t="s">
        <v>53</v>
      </c>
      <c r="E847" s="32" t="s">
        <v>53</v>
      </c>
      <c r="F847" s="32" t="s">
        <v>49</v>
      </c>
      <c r="G847" s="32" t="s">
        <v>28</v>
      </c>
      <c r="H847" s="64" t="n">
        <f aca="false">H848</f>
        <v>1940</v>
      </c>
    </row>
    <row r="848" s="41" customFormat="true" ht="15" hidden="false" customHeight="false" outlineLevel="0" collapsed="false">
      <c r="A848" s="26"/>
      <c r="B848" s="31" t="s">
        <v>50</v>
      </c>
      <c r="C848" s="32" t="s">
        <v>385</v>
      </c>
      <c r="D848" s="32" t="s">
        <v>53</v>
      </c>
      <c r="E848" s="32" t="s">
        <v>53</v>
      </c>
      <c r="F848" s="32" t="s">
        <v>51</v>
      </c>
      <c r="G848" s="32" t="s">
        <v>28</v>
      </c>
      <c r="H848" s="64" t="n">
        <f aca="false">H849</f>
        <v>1940</v>
      </c>
    </row>
    <row r="849" s="41" customFormat="true" ht="30" hidden="false" customHeight="false" outlineLevel="0" collapsed="false">
      <c r="A849" s="26"/>
      <c r="B849" s="31" t="s">
        <v>29</v>
      </c>
      <c r="C849" s="32" t="s">
        <v>385</v>
      </c>
      <c r="D849" s="32" t="s">
        <v>53</v>
      </c>
      <c r="E849" s="32" t="s">
        <v>53</v>
      </c>
      <c r="F849" s="32" t="s">
        <v>51</v>
      </c>
      <c r="G849" s="32" t="s">
        <v>30</v>
      </c>
      <c r="H849" s="64" t="n">
        <f aca="false">H850</f>
        <v>1940</v>
      </c>
    </row>
    <row r="850" s="41" customFormat="true" ht="45" hidden="false" customHeight="false" outlineLevel="0" collapsed="false">
      <c r="A850" s="26"/>
      <c r="B850" s="31" t="s">
        <v>46</v>
      </c>
      <c r="C850" s="32" t="s">
        <v>385</v>
      </c>
      <c r="D850" s="32" t="s">
        <v>53</v>
      </c>
      <c r="E850" s="32" t="s">
        <v>53</v>
      </c>
      <c r="F850" s="32" t="s">
        <v>51</v>
      </c>
      <c r="G850" s="32" t="s">
        <v>47</v>
      </c>
      <c r="H850" s="64" t="n">
        <v>1940</v>
      </c>
    </row>
    <row r="851" s="41" customFormat="true" ht="14.25" hidden="false" customHeight="false" outlineLevel="0" collapsed="false">
      <c r="A851" s="26"/>
      <c r="B851" s="27" t="s">
        <v>94</v>
      </c>
      <c r="C851" s="46" t="s">
        <v>385</v>
      </c>
      <c r="D851" s="46" t="s">
        <v>95</v>
      </c>
      <c r="E851" s="46" t="s">
        <v>20</v>
      </c>
      <c r="F851" s="46" t="s">
        <v>106</v>
      </c>
      <c r="G851" s="46" t="s">
        <v>28</v>
      </c>
      <c r="H851" s="58" t="n">
        <f aca="false">H852</f>
        <v>33760</v>
      </c>
    </row>
    <row r="852" s="41" customFormat="true" ht="14.25" hidden="false" customHeight="false" outlineLevel="0" collapsed="false">
      <c r="A852" s="26"/>
      <c r="B852" s="27" t="s">
        <v>105</v>
      </c>
      <c r="C852" s="46" t="s">
        <v>385</v>
      </c>
      <c r="D852" s="46" t="s">
        <v>95</v>
      </c>
      <c r="E852" s="46" t="s">
        <v>22</v>
      </c>
      <c r="F852" s="46" t="s">
        <v>106</v>
      </c>
      <c r="G852" s="46" t="s">
        <v>28</v>
      </c>
      <c r="H852" s="58" t="n">
        <f aca="false">H853</f>
        <v>33760</v>
      </c>
    </row>
    <row r="853" s="41" customFormat="true" ht="45" hidden="false" customHeight="false" outlineLevel="0" collapsed="false">
      <c r="A853" s="26"/>
      <c r="B853" s="31" t="s">
        <v>411</v>
      </c>
      <c r="C853" s="51" t="s">
        <v>385</v>
      </c>
      <c r="D853" s="51" t="s">
        <v>95</v>
      </c>
      <c r="E853" s="51" t="s">
        <v>22</v>
      </c>
      <c r="F853" s="51" t="s">
        <v>412</v>
      </c>
      <c r="G853" s="51" t="s">
        <v>28</v>
      </c>
      <c r="H853" s="59" t="n">
        <f aca="false">H854</f>
        <v>33760</v>
      </c>
    </row>
    <row r="854" s="41" customFormat="true" ht="15" hidden="false" customHeight="false" outlineLevel="0" collapsed="false">
      <c r="A854" s="26"/>
      <c r="B854" s="31" t="s">
        <v>101</v>
      </c>
      <c r="C854" s="32" t="s">
        <v>385</v>
      </c>
      <c r="D854" s="32" t="s">
        <v>95</v>
      </c>
      <c r="E854" s="32" t="s">
        <v>22</v>
      </c>
      <c r="F854" s="32" t="s">
        <v>412</v>
      </c>
      <c r="G854" s="32" t="s">
        <v>102</v>
      </c>
      <c r="H854" s="59" t="n">
        <f aca="false">H855</f>
        <v>33760</v>
      </c>
    </row>
    <row r="855" s="41" customFormat="true" ht="30" hidden="false" customHeight="false" outlineLevel="0" collapsed="false">
      <c r="A855" s="26"/>
      <c r="B855" s="31" t="s">
        <v>103</v>
      </c>
      <c r="C855" s="32" t="s">
        <v>385</v>
      </c>
      <c r="D855" s="32" t="s">
        <v>95</v>
      </c>
      <c r="E855" s="32" t="s">
        <v>22</v>
      </c>
      <c r="F855" s="32" t="s">
        <v>412</v>
      </c>
      <c r="G855" s="32" t="s">
        <v>104</v>
      </c>
      <c r="H855" s="59" t="n">
        <v>33760</v>
      </c>
    </row>
    <row r="856" s="41" customFormat="true" ht="42.75" hidden="false" customHeight="false" outlineLevel="0" collapsed="false">
      <c r="A856" s="36" t="n">
        <v>22</v>
      </c>
      <c r="B856" s="37" t="s">
        <v>413</v>
      </c>
      <c r="C856" s="55" t="s">
        <v>414</v>
      </c>
      <c r="D856" s="38"/>
      <c r="E856" s="38"/>
      <c r="F856" s="38"/>
      <c r="G856" s="38"/>
      <c r="H856" s="56" t="n">
        <f aca="false">H857</f>
        <v>8072</v>
      </c>
    </row>
    <row r="857" customFormat="false" ht="28.5" hidden="false" customHeight="false" outlineLevel="0" collapsed="false">
      <c r="A857" s="26"/>
      <c r="B857" s="27" t="s">
        <v>18</v>
      </c>
      <c r="C857" s="43" t="s">
        <v>414</v>
      </c>
      <c r="D857" s="43" t="s">
        <v>19</v>
      </c>
      <c r="E857" s="43" t="s">
        <v>20</v>
      </c>
      <c r="F857" s="127"/>
      <c r="G857" s="127"/>
      <c r="H857" s="29" t="n">
        <f aca="false">H858</f>
        <v>8072</v>
      </c>
    </row>
    <row r="858" customFormat="false" ht="28.5" hidden="false" customHeight="false" outlineLevel="0" collapsed="false">
      <c r="A858" s="26"/>
      <c r="B858" s="27" t="s">
        <v>415</v>
      </c>
      <c r="C858" s="43" t="s">
        <v>414</v>
      </c>
      <c r="D858" s="43" t="s">
        <v>19</v>
      </c>
      <c r="E858" s="43" t="s">
        <v>129</v>
      </c>
      <c r="F858" s="127"/>
      <c r="G858" s="127"/>
      <c r="H858" s="29" t="n">
        <f aca="false">H859</f>
        <v>8072</v>
      </c>
    </row>
    <row r="859" customFormat="false" ht="60" hidden="false" customHeight="false" outlineLevel="0" collapsed="false">
      <c r="A859" s="26"/>
      <c r="B859" s="31" t="s">
        <v>416</v>
      </c>
      <c r="C859" s="32" t="s">
        <v>414</v>
      </c>
      <c r="D859" s="32" t="s">
        <v>19</v>
      </c>
      <c r="E859" s="32" t="s">
        <v>129</v>
      </c>
      <c r="F859" s="32" t="s">
        <v>24</v>
      </c>
      <c r="G859" s="32" t="s">
        <v>28</v>
      </c>
      <c r="H859" s="33" t="n">
        <f aca="false">H860</f>
        <v>8072</v>
      </c>
    </row>
    <row r="860" customFormat="false" ht="15" hidden="false" customHeight="false" outlineLevel="0" collapsed="false">
      <c r="A860" s="26"/>
      <c r="B860" s="31" t="s">
        <v>25</v>
      </c>
      <c r="C860" s="32" t="s">
        <v>414</v>
      </c>
      <c r="D860" s="32" t="s">
        <v>19</v>
      </c>
      <c r="E860" s="32" t="s">
        <v>129</v>
      </c>
      <c r="F860" s="32" t="s">
        <v>27</v>
      </c>
      <c r="G860" s="32" t="s">
        <v>28</v>
      </c>
      <c r="H860" s="33" t="n">
        <f aca="false">H861</f>
        <v>8072</v>
      </c>
    </row>
    <row r="861" customFormat="false" ht="30" hidden="false" customHeight="false" outlineLevel="0" collapsed="false">
      <c r="A861" s="26"/>
      <c r="B861" s="31" t="s">
        <v>29</v>
      </c>
      <c r="C861" s="32" t="s">
        <v>414</v>
      </c>
      <c r="D861" s="32" t="s">
        <v>19</v>
      </c>
      <c r="E861" s="32" t="s">
        <v>129</v>
      </c>
      <c r="F861" s="32" t="s">
        <v>27</v>
      </c>
      <c r="G861" s="32" t="s">
        <v>30</v>
      </c>
      <c r="H861" s="33" t="n">
        <f aca="false">H862</f>
        <v>8072</v>
      </c>
    </row>
    <row r="862" customFormat="false" ht="45" hidden="false" customHeight="false" outlineLevel="0" collapsed="false">
      <c r="A862" s="26"/>
      <c r="B862" s="31" t="s">
        <v>35</v>
      </c>
      <c r="C862" s="32" t="s">
        <v>414</v>
      </c>
      <c r="D862" s="32" t="s">
        <v>19</v>
      </c>
      <c r="E862" s="32" t="s">
        <v>129</v>
      </c>
      <c r="F862" s="32" t="s">
        <v>27</v>
      </c>
      <c r="G862" s="32" t="s">
        <v>32</v>
      </c>
      <c r="H862" s="33" t="n">
        <v>8072</v>
      </c>
    </row>
    <row r="863" s="41" customFormat="true" ht="71.25" hidden="false" customHeight="false" outlineLevel="0" collapsed="false">
      <c r="A863" s="36" t="n">
        <v>26</v>
      </c>
      <c r="B863" s="37" t="s">
        <v>417</v>
      </c>
      <c r="C863" s="55" t="s">
        <v>28</v>
      </c>
      <c r="D863" s="38"/>
      <c r="E863" s="38"/>
      <c r="F863" s="38"/>
      <c r="G863" s="38"/>
      <c r="H863" s="128" t="n">
        <f aca="false">H864</f>
        <v>82000</v>
      </c>
    </row>
    <row r="864" customFormat="false" ht="28.5" hidden="false" customHeight="false" outlineLevel="0" collapsed="false">
      <c r="A864" s="26"/>
      <c r="B864" s="27" t="s">
        <v>18</v>
      </c>
      <c r="C864" s="129" t="s">
        <v>28</v>
      </c>
      <c r="D864" s="46" t="s">
        <v>19</v>
      </c>
      <c r="E864" s="46" t="s">
        <v>20</v>
      </c>
      <c r="F864" s="46" t="s">
        <v>106</v>
      </c>
      <c r="G864" s="46" t="s">
        <v>28</v>
      </c>
      <c r="H864" s="71" t="n">
        <f aca="false">H865</f>
        <v>82000</v>
      </c>
    </row>
    <row r="865" s="41" customFormat="true" ht="14.25" hidden="false" customHeight="false" outlineLevel="0" collapsed="false">
      <c r="A865" s="26"/>
      <c r="B865" s="27" t="s">
        <v>418</v>
      </c>
      <c r="C865" s="129" t="s">
        <v>28</v>
      </c>
      <c r="D865" s="46" t="s">
        <v>19</v>
      </c>
      <c r="E865" s="46" t="s">
        <v>88</v>
      </c>
      <c r="F865" s="46" t="s">
        <v>106</v>
      </c>
      <c r="G865" s="46" t="s">
        <v>28</v>
      </c>
      <c r="H865" s="71" t="n">
        <f aca="false">H866</f>
        <v>82000</v>
      </c>
    </row>
    <row r="866" customFormat="false" ht="15" hidden="false" customHeight="false" outlineLevel="0" collapsed="false">
      <c r="A866" s="26"/>
      <c r="B866" s="31" t="s">
        <v>418</v>
      </c>
      <c r="C866" s="130" t="s">
        <v>28</v>
      </c>
      <c r="D866" s="51" t="s">
        <v>19</v>
      </c>
      <c r="E866" s="51" t="s">
        <v>88</v>
      </c>
      <c r="F866" s="51" t="s">
        <v>419</v>
      </c>
      <c r="G866" s="51" t="s">
        <v>28</v>
      </c>
      <c r="H866" s="78" t="n">
        <f aca="false">H867</f>
        <v>82000</v>
      </c>
    </row>
    <row r="867" customFormat="false" ht="30" hidden="false" customHeight="false" outlineLevel="0" collapsed="false">
      <c r="A867" s="26"/>
      <c r="B867" s="31" t="s">
        <v>420</v>
      </c>
      <c r="C867" s="130" t="s">
        <v>28</v>
      </c>
      <c r="D867" s="51" t="s">
        <v>19</v>
      </c>
      <c r="E867" s="51" t="s">
        <v>88</v>
      </c>
      <c r="F867" s="51" t="s">
        <v>421</v>
      </c>
      <c r="G867" s="51" t="s">
        <v>28</v>
      </c>
      <c r="H867" s="59" t="n">
        <f aca="false">H868</f>
        <v>82000</v>
      </c>
    </row>
    <row r="868" customFormat="false" ht="15" hidden="false" customHeight="false" outlineLevel="0" collapsed="false">
      <c r="A868" s="26"/>
      <c r="B868" s="31" t="s">
        <v>198</v>
      </c>
      <c r="C868" s="130" t="s">
        <v>28</v>
      </c>
      <c r="D868" s="51" t="s">
        <v>19</v>
      </c>
      <c r="E868" s="51" t="s">
        <v>88</v>
      </c>
      <c r="F868" s="51" t="s">
        <v>421</v>
      </c>
      <c r="G868" s="51" t="s">
        <v>199</v>
      </c>
      <c r="H868" s="59" t="n">
        <v>82000</v>
      </c>
    </row>
    <row r="869" customFormat="false" ht="15" hidden="false" customHeight="false" outlineLevel="0" collapsed="false">
      <c r="A869" s="26"/>
      <c r="B869" s="31" t="s">
        <v>422</v>
      </c>
      <c r="C869" s="130"/>
      <c r="D869" s="46"/>
      <c r="E869" s="46"/>
      <c r="F869" s="46"/>
      <c r="G869" s="46"/>
      <c r="H869" s="78"/>
    </row>
    <row r="870" customFormat="false" ht="39.75" hidden="false" customHeight="true" outlineLevel="0" collapsed="false">
      <c r="A870" s="26"/>
      <c r="B870" s="31" t="s">
        <v>423</v>
      </c>
      <c r="C870" s="130" t="s">
        <v>28</v>
      </c>
      <c r="D870" s="51" t="s">
        <v>19</v>
      </c>
      <c r="E870" s="51" t="s">
        <v>88</v>
      </c>
      <c r="F870" s="51" t="s">
        <v>421</v>
      </c>
      <c r="G870" s="51" t="s">
        <v>199</v>
      </c>
      <c r="H870" s="59" t="n">
        <v>3000</v>
      </c>
    </row>
    <row r="871" customFormat="false" ht="45" hidden="false" customHeight="false" outlineLevel="0" collapsed="false">
      <c r="A871" s="131"/>
      <c r="B871" s="132" t="s">
        <v>424</v>
      </c>
      <c r="C871" s="130" t="s">
        <v>28</v>
      </c>
      <c r="D871" s="51" t="s">
        <v>19</v>
      </c>
      <c r="E871" s="51" t="s">
        <v>88</v>
      </c>
      <c r="F871" s="51" t="s">
        <v>421</v>
      </c>
      <c r="G871" s="51" t="s">
        <v>199</v>
      </c>
      <c r="H871" s="133" t="n">
        <v>5000</v>
      </c>
    </row>
    <row r="872" s="41" customFormat="true" ht="14.25" hidden="false" customHeight="false" outlineLevel="0" collapsed="false">
      <c r="A872" s="134"/>
      <c r="B872" s="135" t="s">
        <v>425</v>
      </c>
      <c r="C872" s="135"/>
      <c r="D872" s="136"/>
      <c r="E872" s="136"/>
      <c r="F872" s="136"/>
      <c r="G872" s="136"/>
      <c r="H872" s="137" t="n">
        <f aca="false">H863+H856+H795+H754+H700+H659+H641+H622+H606+H590+H529+H523+H444+H376+H333+H309+H241+H163+H93+H25+H12</f>
        <v>6286997</v>
      </c>
    </row>
    <row r="873" customFormat="false" ht="30" hidden="false" customHeight="false" outlineLevel="0" collapsed="false">
      <c r="A873" s="138"/>
      <c r="B873" s="74" t="s">
        <v>426</v>
      </c>
      <c r="C873" s="139"/>
      <c r="D873" s="140"/>
      <c r="E873" s="140"/>
      <c r="F873" s="140"/>
      <c r="G873" s="140"/>
      <c r="H873" s="141" t="n">
        <f aca="false">H872-H874</f>
        <v>4499622</v>
      </c>
    </row>
    <row r="874" customFormat="false" ht="30" hidden="false" customHeight="false" outlineLevel="0" collapsed="false">
      <c r="A874" s="138"/>
      <c r="B874" s="74" t="s">
        <v>427</v>
      </c>
      <c r="C874" s="139"/>
      <c r="D874" s="140"/>
      <c r="E874" s="140"/>
      <c r="F874" s="140"/>
      <c r="G874" s="140"/>
      <c r="H874" s="141" t="n">
        <f aca="false">H35+H40+H44+H58+H64+H88+H106+H112+H125+H130+H135+H151+H156+H162+H176+H182+H194+H199+H219+H224+H231+H235+H240+H254+H260+H266+H272+H277+H282+H302+H308+H319+H347+H367+H394+H399+H404+H410+H414+H419+H423+H440+H450+H456+H461+H466+H484+H489+H498+H504+H509+H515+H518+H521+H550+H562+H567+H583+H589+H675+H688+H696+H706+H718+H727+H732+H750+H766+H791+H805+H812+H850</f>
        <v>1787375</v>
      </c>
    </row>
  </sheetData>
  <autoFilter ref="A11:H876"/>
  <mergeCells count="16">
    <mergeCell ref="F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47916666666667" right="0.315277777777778" top="0.590972222222222" bottom="0.590277777777778" header="0.433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4" manualBreakCount="14">
    <brk id="880" man="true" max="16383" min="0"/>
    <brk id="894" man="true" max="16383" min="0"/>
    <brk id="921" man="true" max="16383" min="0"/>
    <brk id="924" man="true" max="16383" min="0"/>
    <brk id="926" man="true" max="16383" min="0"/>
    <brk id="934" man="true" max="16383" min="0"/>
    <brk id="940" man="true" max="16383" min="0"/>
    <brk id="949" man="true" max="16383" min="0"/>
    <brk id="960" man="true" max="16383" min="0"/>
    <brk id="980" man="true" max="16383" min="0"/>
    <brk id="995" man="true" max="16383" min="0"/>
    <brk id="1050" man="true" max="16383" min="0"/>
    <brk id="1075" man="true" max="16383" min="0"/>
    <brk id="1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fin-4042</cp:lastModifiedBy>
  <cp:lastPrinted>2007-11-15T04:48:02Z</cp:lastPrinted>
  <dcterms:modified xsi:type="dcterms:W3CDTF">2008-05-20T00:17:45Z</dcterms:modified>
  <cp:revision>0</cp:revision>
  <dc:subject/>
  <dc:title/>
</cp:coreProperties>
</file>