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латные услуги " sheetId="1" state="visible" r:id="rId2"/>
  </sheets>
  <definedNames>
    <definedName function="false" hidden="false" localSheetId="0" name="_xlnm.Print_Area" vbProcedure="false">' платные услуги '!$A$1:$E$20</definedName>
    <definedName function="false" hidden="false" localSheetId="0" name="_xlnm.Print_Titles" vbProcedure="false">' платные услуги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13</t>
  </si>
  <si>
    <t xml:space="preserve">к пояснительной записке к проекту решения городского Собрания</t>
  </si>
  <si>
    <t xml:space="preserve">"О бюджете городского округа  "Город Южно-Сахалинск" на 2008 год"</t>
  </si>
  <si>
    <t xml:space="preserve">План по предпринимательской и иной приносящей доход деятельности  </t>
  </si>
  <si>
    <t xml:space="preserve">на 2008 год</t>
  </si>
  <si>
    <t xml:space="preserve">(тыс.руб.)</t>
  </si>
  <si>
    <t xml:space="preserve">Наименование главного распорядителя кредитов</t>
  </si>
  <si>
    <t xml:space="preserve">Уточненный план на 2007 год </t>
  </si>
  <si>
    <t xml:space="preserve">Исполнено за 9 месяцев 2007г.</t>
  </si>
  <si>
    <t xml:space="preserve">Ожидаемое исполнение за 2007 год</t>
  </si>
  <si>
    <t xml:space="preserve">Проект бюджета на 2008 год</t>
  </si>
  <si>
    <t xml:space="preserve">Администрация с. Дальнее</t>
  </si>
  <si>
    <t xml:space="preserve">Администрация с. Березняки</t>
  </si>
  <si>
    <t xml:space="preserve">Администрация с. Синегорск</t>
  </si>
  <si>
    <t xml:space="preserve">Департамент архитектуры, градостроительства и управления недвижимостью администрации города Южно-Сахалинска</t>
  </si>
  <si>
    <t xml:space="preserve">Департамент здравоохранения  администрации города Южно-Сахалинска</t>
  </si>
  <si>
    <t xml:space="preserve">Департамент образования администрации города Южно-Сахалинска</t>
  </si>
  <si>
    <t xml:space="preserve">Комитет по делам молодежи администрации города Южно-Сахалинска</t>
  </si>
  <si>
    <t xml:space="preserve">Управление культуры и туризма администрации города Южно-Сахалинска</t>
  </si>
  <si>
    <t xml:space="preserve">Управление по физической культуре и спорту администрации города Южно-Сахалинск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 CYR"/>
      <family val="0"/>
    </font>
    <font>
      <b val="true"/>
      <sz val="14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пояснительной записк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9.7"/>
    <col collapsed="false" customWidth="true" hidden="false" outlineLevel="0" max="3" min="3" style="1" width="18.14"/>
    <col collapsed="false" customWidth="true" hidden="false" outlineLevel="0" max="4" min="4" style="1" width="17.56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</row>
    <row r="5" customFormat="false" ht="22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</row>
    <row r="7" customFormat="false" ht="6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E8" s="5" t="s">
        <v>5</v>
      </c>
    </row>
    <row r="9" customFormat="false" ht="12.7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</row>
    <row r="10" customFormat="false" ht="25.5" hidden="false" customHeight="true" outlineLevel="0" collapsed="false">
      <c r="A10" s="6"/>
      <c r="B10" s="6"/>
      <c r="C10" s="6"/>
      <c r="D10" s="6"/>
      <c r="E10" s="6"/>
    </row>
    <row r="11" customFormat="false" ht="21" hidden="false" customHeight="true" outlineLevel="0" collapsed="false">
      <c r="A11" s="7" t="s">
        <v>11</v>
      </c>
      <c r="B11" s="8" t="n">
        <v>30</v>
      </c>
      <c r="C11" s="9" t="n">
        <v>19</v>
      </c>
      <c r="D11" s="10" t="n">
        <v>30</v>
      </c>
      <c r="E11" s="8" t="n">
        <v>30</v>
      </c>
    </row>
    <row r="12" customFormat="false" ht="20.25" hidden="false" customHeight="true" outlineLevel="0" collapsed="false">
      <c r="A12" s="7" t="s">
        <v>12</v>
      </c>
      <c r="B12" s="11" t="n">
        <v>937</v>
      </c>
      <c r="C12" s="9" t="n">
        <v>360</v>
      </c>
      <c r="D12" s="10" t="n">
        <f aca="false">C12/9*12</f>
        <v>480</v>
      </c>
      <c r="E12" s="8" t="n">
        <v>934</v>
      </c>
    </row>
    <row r="13" customFormat="false" ht="19.5" hidden="false" customHeight="true" outlineLevel="0" collapsed="false">
      <c r="A13" s="7" t="s">
        <v>13</v>
      </c>
      <c r="B13" s="11" t="n">
        <v>255</v>
      </c>
      <c r="C13" s="12" t="n">
        <v>88</v>
      </c>
      <c r="D13" s="10" t="n">
        <f aca="false">C13/9*12</f>
        <v>117.333333333333</v>
      </c>
      <c r="E13" s="8" t="n">
        <v>329</v>
      </c>
    </row>
    <row r="14" customFormat="false" ht="60" hidden="false" customHeight="true" outlineLevel="0" collapsed="false">
      <c r="A14" s="7" t="s">
        <v>14</v>
      </c>
      <c r="B14" s="11" t="n">
        <f aca="false">23828+26170</f>
        <v>49998</v>
      </c>
      <c r="C14" s="12" t="n">
        <v>34074</v>
      </c>
      <c r="D14" s="10" t="n">
        <v>49998</v>
      </c>
      <c r="E14" s="13" t="n">
        <f aca="false">7000+21600+2000+31454</f>
        <v>62054</v>
      </c>
    </row>
    <row r="15" customFormat="false" ht="33" hidden="false" customHeight="true" outlineLevel="0" collapsed="false">
      <c r="A15" s="14" t="s">
        <v>15</v>
      </c>
      <c r="B15" s="15" t="n">
        <v>113469</v>
      </c>
      <c r="C15" s="15" t="n">
        <v>87882</v>
      </c>
      <c r="D15" s="10" t="n">
        <v>113469</v>
      </c>
      <c r="E15" s="16" t="n">
        <v>121237</v>
      </c>
    </row>
    <row r="16" customFormat="false" ht="31.5" hidden="false" customHeight="true" outlineLevel="0" collapsed="false">
      <c r="A16" s="7" t="s">
        <v>16</v>
      </c>
      <c r="B16" s="8" t="n">
        <f aca="false">36930-6352-700-1762-232</f>
        <v>27884</v>
      </c>
      <c r="C16" s="9" t="n">
        <v>18676</v>
      </c>
      <c r="D16" s="10" t="n">
        <f aca="false">C16/9*12</f>
        <v>24901.3333333333</v>
      </c>
      <c r="E16" s="16" t="n">
        <v>41279</v>
      </c>
    </row>
    <row r="17" customFormat="false" ht="32.25" hidden="false" customHeight="true" outlineLevel="0" collapsed="false">
      <c r="A17" s="7" t="s">
        <v>17</v>
      </c>
      <c r="B17" s="8" t="n">
        <v>3000</v>
      </c>
      <c r="C17" s="9" t="n">
        <v>1178</v>
      </c>
      <c r="D17" s="10" t="n">
        <f aca="false">C17/9*12</f>
        <v>1570.66666666667</v>
      </c>
      <c r="E17" s="16" t="n">
        <v>1537</v>
      </c>
    </row>
    <row r="18" customFormat="false" ht="34.5" hidden="false" customHeight="true" outlineLevel="0" collapsed="false">
      <c r="A18" s="7" t="s">
        <v>18</v>
      </c>
      <c r="B18" s="8" t="n">
        <v>12461</v>
      </c>
      <c r="C18" s="9" t="n">
        <v>8808</v>
      </c>
      <c r="D18" s="10" t="n">
        <f aca="false">C18/9*12</f>
        <v>11744</v>
      </c>
      <c r="E18" s="16" t="n">
        <v>12806</v>
      </c>
    </row>
    <row r="19" customFormat="false" ht="31.5" hidden="false" customHeight="true" outlineLevel="0" collapsed="false">
      <c r="A19" s="7" t="s">
        <v>19</v>
      </c>
      <c r="B19" s="8" t="n">
        <v>15765</v>
      </c>
      <c r="C19" s="9" t="n">
        <v>11023</v>
      </c>
      <c r="D19" s="10" t="n">
        <f aca="false">C19/9*12</f>
        <v>14697.3333333333</v>
      </c>
      <c r="E19" s="16" t="n">
        <v>15873</v>
      </c>
    </row>
    <row r="20" customFormat="false" ht="20.25" hidden="false" customHeight="true" outlineLevel="0" collapsed="false">
      <c r="A20" s="17" t="s">
        <v>20</v>
      </c>
      <c r="B20" s="17" t="n">
        <f aca="false">B19+B18+B17+B16+B15+B14+B13+B12+B11</f>
        <v>223799</v>
      </c>
      <c r="C20" s="17" t="n">
        <f aca="false">C19+C18+C17+C16+C15+C14+C13+C12+C11</f>
        <v>162108</v>
      </c>
      <c r="D20" s="18" t="n">
        <f aca="false">D19+D18+D17+D16+D15+D14+D13+D12+D11</f>
        <v>217007.666666667</v>
      </c>
      <c r="E20" s="17" t="n">
        <f aca="false">E19+E18+E17+E16+E15+E14+E13+E12+E11</f>
        <v>256079</v>
      </c>
    </row>
  </sheetData>
  <mergeCells count="10">
    <mergeCell ref="A1:E1"/>
    <mergeCell ref="A2:E2"/>
    <mergeCell ref="A3:E3"/>
    <mergeCell ref="A5:E5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-4042</cp:lastModifiedBy>
  <cp:lastPrinted>2007-11-07T06:56:16Z</cp:lastPrinted>
  <dcterms:modified xsi:type="dcterms:W3CDTF">2008-05-20T00:05:09Z</dcterms:modified>
  <cp:revision>0</cp:revision>
  <dc:subject/>
  <dc:title/>
</cp:coreProperties>
</file>