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целевые  средства " sheetId="1" state="visible" r:id="rId2"/>
  </sheets>
  <definedNames>
    <definedName function="false" hidden="false" localSheetId="0" name="_xlnm.Print_Area" vbProcedure="false">' целевые  средства '!$A$1:$E$22</definedName>
    <definedName function="false" hidden="false" localSheetId="0" name="_xlnm.Print_Titles" vbProcedure="false">' целевые  средства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№ 14</t>
  </si>
  <si>
    <t xml:space="preserve">к пояснительной записке к проекту решения городского Собрания</t>
  </si>
  <si>
    <t xml:space="preserve">"О бюджете городского округа  "Город Южно-Сахалинск" на 2008 год"</t>
  </si>
  <si>
    <t xml:space="preserve">План по целевым поступлениям (безвозмездные и безвозвратные перечисления)</t>
  </si>
  <si>
    <t xml:space="preserve">на 2008 год</t>
  </si>
  <si>
    <t xml:space="preserve">(тыс.руб.)</t>
  </si>
  <si>
    <t xml:space="preserve">Наименование главного распорядителя кредитов</t>
  </si>
  <si>
    <t xml:space="preserve">Уточненный план на 2007 год </t>
  </si>
  <si>
    <t xml:space="preserve">Исполнено за 9 месяцев 2007г.</t>
  </si>
  <si>
    <t xml:space="preserve">Ожидаемое исполнение за 2007 год</t>
  </si>
  <si>
    <t xml:space="preserve">Проект бюджета на 2008 год</t>
  </si>
  <si>
    <t xml:space="preserve">Администрация с. Дальнее</t>
  </si>
  <si>
    <t xml:space="preserve">Незначительное увеличение прогнозируемого объема целевых поступлений  объясняется тем, что в 2007 году  подведомственным учреждением администрации с.Березняки  был получен грант в размере 70,0 тыс. рублей. На 2008г. учреждения не планируют участвовать в соискании грантов.</t>
  </si>
  <si>
    <t xml:space="preserve">Администрация с. Березняки</t>
  </si>
  <si>
    <t xml:space="preserve">С учетом индекса-дефлятора 7,7%</t>
  </si>
  <si>
    <t xml:space="preserve">Администрация с. Синегорск</t>
  </si>
  <si>
    <t xml:space="preserve">Незначительное увеличение прогнозируемого объема целевых поступлений  объясняется тем, что в 2007 году образовательным учреждением СОШ №18 был получен грант. На 2008г. учреждения администрации с.Синегорск  не планируют участвовать в соискании грантов.</t>
  </si>
  <si>
    <t xml:space="preserve">Департамент архитектуры, градостроительства и управления недвижимостью администрации города Южно-Сахалинска</t>
  </si>
  <si>
    <t xml:space="preserve">На 2008 год  Департаментом не планируется  получение целевых  средств, в связи с тем, что соглашения о  благотворительном взносе со спонсорами  заключались для исполнения программы по благоустройству территории города Южно-Сахалинска, рассчитанной на период 2004-2007 годы.</t>
  </si>
  <si>
    <t xml:space="preserve">Департамент здравоохранения  администрации города Южно-Сахалинска</t>
  </si>
  <si>
    <t xml:space="preserve">Уменьшение прогнозируемого  объема  целевых средств в 2008 году обусловлено снижением количества спонсоров желающих оказать благотворительную и спонсорскую помощь учреждениям здравоохранения.</t>
  </si>
  <si>
    <t xml:space="preserve">Департамент образования администрации города Южно-Сахалинска</t>
  </si>
  <si>
    <t xml:space="preserve">МУ «Южно-Сахалинский фонд социальной защиты малообеспеченных граждан» </t>
  </si>
  <si>
    <t xml:space="preserve">Уменьшение прогнозируемого  объема  целевых средств в 2008 году обусловлено снижением количества спонсоров желающих оказать благотворительную и спонсорскую помощь.</t>
  </si>
  <si>
    <t xml:space="preserve">Комитет по делам молодежи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Уменьшение прогнозируемого  объема  целевых средств в 2008 году обусловлено снижением количества спонсоров желающих оказать благотворительную и спонсорскую помощь учреждениям культуры.</t>
  </si>
  <si>
    <t xml:space="preserve">Управление по физической культуре и спорту администрации города Южно-Сахалинска</t>
  </si>
  <si>
    <t xml:space="preserve">Уменьшение прогнозируемого  объема  целевых средств в 2008 году обусловлено следующим: 1) В 2007 году ДЮСШ по плаванию планировался выездной оздоровительный лагерь в город Китай. Однако  по причине достаточного количества желающих отправить своих детей  в Китай,  данный лагерь не состоялся. В связи с чем, выездной лагерь на 2008 год не планируется; 2) В 2007 году за счет спонсорских средств планировался выезд спортсменов на Всероссийские межрегиональные соревнования  за счет перечисления денежных средств на лицевой счет по учету внебюджетных средств. Однако в 2008 году на данные мероприятия средства перечисляться не будут, данные расходы  будут осуществлять непосредственно сами организации (спонсоры). </t>
  </si>
  <si>
    <t xml:space="preserve">Отдел капитального строительства</t>
  </si>
  <si>
    <t xml:space="preserve">Департамент городского хозяйства</t>
  </si>
  <si>
    <t xml:space="preserve">На 2008 год  Департаментом городского хозяйства не планируется получение  целевых средств. В 2007 году  в связи с присуждением  премии  за звание "Самый благоустроенный город Сахалинской области" были получены целевые средства  от администрации Сахалинской области в размере 150,0 тыс. рублей.</t>
  </si>
  <si>
    <t xml:space="preserve">ИТОГО</t>
  </si>
  <si>
    <t xml:space="preserve">Вычегжан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 CYR"/>
      <family val="0"/>
    </font>
    <font>
      <sz val="11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0"/>
      <charset val="204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0"/>
    </font>
    <font>
      <sz val="8.5"/>
      <name val="Courier New"/>
      <family val="0"/>
      <charset val="204"/>
    </font>
    <font>
      <sz val="8.5"/>
      <name val="Arial"/>
      <family val="2"/>
      <charset val="204"/>
    </font>
    <font>
      <sz val="11"/>
      <name val="Courier New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пояснительной записк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99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true" outlineLevel="0" max="6" min="6" style="1" width="55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6"/>
    </row>
    <row r="4" customFormat="false" ht="11.25" hidden="false" customHeight="true" outlineLevel="0" collapsed="false"/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2.75" hidden="false" customHeight="false" outlineLevel="0" collapsed="false">
      <c r="E7" s="9" t="s">
        <v>5</v>
      </c>
      <c r="F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0</v>
      </c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11</v>
      </c>
      <c r="B10" s="12" t="n">
        <f aca="false">244+27</f>
        <v>271</v>
      </c>
      <c r="C10" s="13" t="n">
        <v>331</v>
      </c>
      <c r="D10" s="13" t="n">
        <v>331</v>
      </c>
      <c r="E10" s="14" t="n">
        <v>180</v>
      </c>
      <c r="F10" s="15" t="s">
        <v>12</v>
      </c>
    </row>
    <row r="11" customFormat="false" ht="15.75" hidden="false" customHeight="true" outlineLevel="0" collapsed="false">
      <c r="A11" s="11" t="s">
        <v>13</v>
      </c>
      <c r="B11" s="12" t="n">
        <v>1021</v>
      </c>
      <c r="C11" s="13" t="n">
        <v>602</v>
      </c>
      <c r="D11" s="16" t="n">
        <f aca="false">C11/9*12</f>
        <v>802.666666666667</v>
      </c>
      <c r="E11" s="14" t="n">
        <v>1144</v>
      </c>
      <c r="F11" s="15" t="s">
        <v>14</v>
      </c>
    </row>
    <row r="12" customFormat="false" ht="14.25" hidden="false" customHeight="true" outlineLevel="0" collapsed="false">
      <c r="A12" s="11" t="s">
        <v>15</v>
      </c>
      <c r="B12" s="14" t="n">
        <v>420</v>
      </c>
      <c r="C12" s="17" t="n">
        <v>192</v>
      </c>
      <c r="D12" s="16" t="n">
        <f aca="false">C12/9*12</f>
        <v>256</v>
      </c>
      <c r="E12" s="18" t="n">
        <v>427</v>
      </c>
      <c r="F12" s="15" t="s">
        <v>16</v>
      </c>
    </row>
    <row r="13" customFormat="false" ht="41.25" hidden="false" customHeight="true" outlineLevel="0" collapsed="false">
      <c r="A13" s="11" t="s">
        <v>17</v>
      </c>
      <c r="B13" s="14" t="n">
        <f aca="false">11372-2076</f>
        <v>9296</v>
      </c>
      <c r="C13" s="17" t="n">
        <v>9091</v>
      </c>
      <c r="D13" s="16" t="n">
        <v>9296</v>
      </c>
      <c r="E13" s="18" t="n">
        <v>0</v>
      </c>
      <c r="F13" s="15" t="s">
        <v>18</v>
      </c>
    </row>
    <row r="14" customFormat="false" ht="25.5" hidden="false" customHeight="true" outlineLevel="0" collapsed="false">
      <c r="A14" s="11" t="s">
        <v>19</v>
      </c>
      <c r="B14" s="14" t="n">
        <v>20494</v>
      </c>
      <c r="C14" s="17" t="n">
        <v>10571</v>
      </c>
      <c r="D14" s="16" t="n">
        <f aca="false">C14/9*12</f>
        <v>14094.6666666667</v>
      </c>
      <c r="E14" s="14" t="n">
        <v>20277</v>
      </c>
      <c r="F14" s="15" t="s">
        <v>20</v>
      </c>
    </row>
    <row r="15" customFormat="false" ht="24.75" hidden="false" customHeight="true" outlineLevel="0" collapsed="false">
      <c r="A15" s="11" t="s">
        <v>21</v>
      </c>
      <c r="B15" s="12" t="n">
        <f aca="false">34528-1471-9291-5150-1351</f>
        <v>17265</v>
      </c>
      <c r="C15" s="13" t="n">
        <v>11896</v>
      </c>
      <c r="D15" s="16" t="n">
        <f aca="false">C15/9*12</f>
        <v>15861.3333333333</v>
      </c>
      <c r="E15" s="14" t="n">
        <v>28248</v>
      </c>
      <c r="F15" s="15"/>
    </row>
    <row r="16" customFormat="false" ht="27" hidden="false" customHeight="true" outlineLevel="0" collapsed="false">
      <c r="A16" s="11" t="s">
        <v>22</v>
      </c>
      <c r="B16" s="12" t="n">
        <v>1000</v>
      </c>
      <c r="C16" s="13" t="n">
        <v>174</v>
      </c>
      <c r="D16" s="16" t="n">
        <v>300</v>
      </c>
      <c r="E16" s="14" t="n">
        <v>700</v>
      </c>
      <c r="F16" s="15" t="s">
        <v>23</v>
      </c>
    </row>
    <row r="17" customFormat="false" ht="26.25" hidden="false" customHeight="true" outlineLevel="0" collapsed="false">
      <c r="A17" s="11" t="s">
        <v>24</v>
      </c>
      <c r="B17" s="14" t="n">
        <v>8438</v>
      </c>
      <c r="C17" s="17" t="n">
        <v>4634</v>
      </c>
      <c r="D17" s="16" t="n">
        <f aca="false">C17/9*12</f>
        <v>6178.66666666667</v>
      </c>
      <c r="E17" s="18" t="n">
        <v>13050</v>
      </c>
      <c r="F17" s="15" t="s">
        <v>14</v>
      </c>
    </row>
    <row r="18" customFormat="false" ht="27" hidden="false" customHeight="true" outlineLevel="0" collapsed="false">
      <c r="A18" s="11" t="s">
        <v>25</v>
      </c>
      <c r="B18" s="14" t="n">
        <f aca="false">12360-6500</f>
        <v>5860</v>
      </c>
      <c r="C18" s="17" t="n">
        <v>1562</v>
      </c>
      <c r="D18" s="16" t="n">
        <f aca="false">C18/9*12</f>
        <v>2082.66666666667</v>
      </c>
      <c r="E18" s="18" t="n">
        <v>5278</v>
      </c>
      <c r="F18" s="15" t="s">
        <v>26</v>
      </c>
    </row>
    <row r="19" customFormat="false" ht="27" hidden="false" customHeight="true" outlineLevel="0" collapsed="false">
      <c r="A19" s="11" t="s">
        <v>27</v>
      </c>
      <c r="B19" s="14" t="n">
        <f aca="false">6331-3482</f>
        <v>2849</v>
      </c>
      <c r="C19" s="17" t="n">
        <v>1186</v>
      </c>
      <c r="D19" s="16" t="n">
        <f aca="false">C19/9*12</f>
        <v>1581.33333333333</v>
      </c>
      <c r="E19" s="18" t="n">
        <v>1600</v>
      </c>
      <c r="F19" s="15" t="s">
        <v>28</v>
      </c>
    </row>
    <row r="20" customFormat="false" ht="16.5" hidden="false" customHeight="true" outlineLevel="0" collapsed="false">
      <c r="A20" s="11" t="s">
        <v>29</v>
      </c>
      <c r="B20" s="14" t="n">
        <v>6337</v>
      </c>
      <c r="C20" s="17" t="n">
        <v>6337</v>
      </c>
      <c r="D20" s="13" t="n">
        <v>6337</v>
      </c>
      <c r="E20" s="18" t="n">
        <v>0</v>
      </c>
      <c r="F20" s="15"/>
    </row>
    <row r="21" customFormat="false" ht="18" hidden="false" customHeight="true" outlineLevel="0" collapsed="false">
      <c r="A21" s="11" t="s">
        <v>30</v>
      </c>
      <c r="B21" s="14" t="n">
        <v>150</v>
      </c>
      <c r="C21" s="17" t="n">
        <v>150</v>
      </c>
      <c r="D21" s="13" t="n">
        <v>150</v>
      </c>
      <c r="E21" s="18" t="n">
        <v>0</v>
      </c>
      <c r="F21" s="15" t="s">
        <v>31</v>
      </c>
    </row>
    <row r="22" customFormat="false" ht="15.75" hidden="false" customHeight="false" outlineLevel="0" collapsed="false">
      <c r="A22" s="19" t="s">
        <v>32</v>
      </c>
      <c r="B22" s="20" t="n">
        <f aca="false">B10+B11+B13+B14+B15+B17+B18+B19+B12+B16+B21+B20</f>
        <v>73401</v>
      </c>
      <c r="C22" s="20" t="n">
        <f aca="false">C10+C11+C13+C14+C15+C17+C18+C19+C12+C16+C21+C20</f>
        <v>46726</v>
      </c>
      <c r="D22" s="21" t="n">
        <f aca="false">D10+D11+D13+D14+D15+D17+D18+D19+D12+D16+D21+D20</f>
        <v>57271.3333333333</v>
      </c>
      <c r="E22" s="20" t="n">
        <f aca="false">E10+E11+E13+E14+E15+E17+E18+E19+E12+E16+E21+E20</f>
        <v>70904</v>
      </c>
      <c r="F22" s="22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4" t="s">
        <v>33</v>
      </c>
    </row>
    <row r="26" customFormat="false" ht="12.75" hidden="false" customHeight="false" outlineLevel="0" collapsed="false">
      <c r="A26" s="25"/>
    </row>
    <row r="27" customFormat="false" ht="15" hidden="false" customHeight="false" outlineLevel="0" collapsed="false">
      <c r="A27" s="26"/>
    </row>
  </sheetData>
  <mergeCells count="11">
    <mergeCell ref="A1:E1"/>
    <mergeCell ref="A2:E2"/>
    <mergeCell ref="A3:E3"/>
    <mergeCell ref="A5:E5"/>
    <mergeCell ref="A6:E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7-11-13T06:26:09Z</cp:lastPrinted>
  <dcterms:modified xsi:type="dcterms:W3CDTF">2008-05-20T00:05:22Z</dcterms:modified>
  <cp:revision>0</cp:revision>
  <dc:subject/>
  <dc:title/>
</cp:coreProperties>
</file>