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. план  с учетом измен (2)" sheetId="1" state="visible" r:id="rId2"/>
  </sheets>
  <definedNames>
    <definedName function="false" hidden="false" localSheetId="0" name="_xlnm.Print_Area" vbProcedure="false">'Уточн. план  с учетом измен (2)'!$A$1:$Q$69</definedName>
    <definedName function="false" hidden="false" localSheetId="0" name="Z_0AC61242_CC84_11D5_9386_0050BA83DC22__wvu_PrintArea" vbProcedure="false">'Уточн. план  с учетом измен (2)'!$A$3:$O$65</definedName>
    <definedName function="false" hidden="false" localSheetId="0" name="Z_0AC61242_CC84_11D5_9386_0050BA83DC22__wvu_PrintTitles" vbProcedure="false">'Уточн. план  с учетом измен (2)'!$43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n-4041:
</t>
        </r>
        <r>
          <rPr>
            <sz val="11"/>
            <color rgb="FF000000"/>
            <rFont val="Tahoma"/>
            <family val="2"/>
            <charset val="204"/>
          </rPr>
          <t xml:space="preserve">новый номер №350/18-06-3 от 03.07.2006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1</xdr:colOff>
                <xdr:row>30</xdr:row>
                <xdr:rowOff>1</xdr:rowOff>
              </xdr:from>
              <xdr:to>
                <xdr:col>4</xdr:col>
                <xdr:colOff>-59</xdr:colOff>
                <xdr:row>3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06">
  <si>
    <t xml:space="preserve">ПРИЛОЖЕНИЕ № 10</t>
  </si>
  <si>
    <t xml:space="preserve">к пояснительной записке к проекту решения городского Собрания</t>
  </si>
  <si>
    <t xml:space="preserve">ПЕРЕЧЕНЬ ПРОГРАММ К ПРОЕКТУ БЮДЖЕТА НА 2008 ГОД, УТВЕРЖДЕННЫХ ГОРОДСКИМ СОБРАНИЕМ</t>
  </si>
  <si>
    <t xml:space="preserve">"О бюджете городского округа "Город Южно-Сахалинск" на 2008 год"</t>
  </si>
  <si>
    <t xml:space="preserve">1. Программы, переходящие на  2008 год</t>
  </si>
  <si>
    <t xml:space="preserve">Наименование</t>
  </si>
  <si>
    <t xml:space="preserve">Номер и дата утверждения программ, переходящих на 2008 год</t>
  </si>
  <si>
    <t xml:space="preserve">Фактически профинан-сировано из бюджета за 2003 год</t>
  </si>
  <si>
    <t xml:space="preserve">Получатель средств (главный распорядитель)</t>
  </si>
  <si>
    <t xml:space="preserve">Фактически профинансированно за 2006 год</t>
  </si>
  <si>
    <t xml:space="preserve">Всего потребность на 2007 год, тыс.рублей</t>
  </si>
  <si>
    <t xml:space="preserve">Предусмотрено бюджетом на 2007 год, тыс.рублей (уточненный план)</t>
  </si>
  <si>
    <t xml:space="preserve">Ожидаемый объем финансирования до конца года </t>
  </si>
  <si>
    <t xml:space="preserve">Ожидаемый остаток непрофинансиров-анных расходов на 01.01.06</t>
  </si>
  <si>
    <t xml:space="preserve">Исполнено за 9 месяцев 2007 г., тыс. рублей.</t>
  </si>
  <si>
    <t xml:space="preserve">Процент выполнения к году (%)</t>
  </si>
  <si>
    <t xml:space="preserve">Ожидаемое исполнение за 2007 год, тыс.рублей.</t>
  </si>
  <si>
    <t xml:space="preserve">Ожидаемый остаток непрофинансированных расходов на 01.01.2008г., тыс. рублей</t>
  </si>
  <si>
    <t xml:space="preserve">Всего потребность на 2008 год, тыс. рублей</t>
  </si>
  <si>
    <t xml:space="preserve">Проект бюджета на 2008 год, тыс.руб.</t>
  </si>
  <si>
    <t xml:space="preserve">"Модернизация лечебно-диагностического оборудования МУЗ "Южно-Сахалинская городская больница им. Ф.С.Анкудинова" на 2007-2013 годы"</t>
  </si>
  <si>
    <t xml:space="preserve">РГС №770/36-07-3 от 12.07.2007г.</t>
  </si>
  <si>
    <t xml:space="preserve"> -</t>
  </si>
  <si>
    <t xml:space="preserve">Департамент здравоохранения</t>
  </si>
  <si>
    <t xml:space="preserve">"Санаторно-курортная реабилитация работников бюджетных учреждений социальной сферы городского округа "Город Южно-Сахалинск" на 2007-2011 годы"</t>
  </si>
  <si>
    <t xml:space="preserve">РГС №634/31-07-3 от 28.03.2007г.</t>
  </si>
  <si>
    <t xml:space="preserve">Администрация города</t>
  </si>
  <si>
    <t xml:space="preserve">"Здоровые сосуды" на 2007-2010 годы</t>
  </si>
  <si>
    <t xml:space="preserve">РГС №565/30-07-3 от 28.02.2007г.</t>
  </si>
  <si>
    <t xml:space="preserve">  -</t>
  </si>
  <si>
    <t xml:space="preserve">"О программе "Экология и природные ресурсы МО "Город Южно-Сахалинск" на 2003-2010 годы"</t>
  </si>
  <si>
    <t xml:space="preserve">РГС №435/57-03-2 от 25.06.03г.</t>
  </si>
  <si>
    <t xml:space="preserve">"О Программе "Безопасность образовательного учреждения на 2005-2008 годы"</t>
  </si>
  <si>
    <t xml:space="preserve">РГС № 747/95-04-2 от 29.09.2004г. (в ред.24.05.2006г.)</t>
  </si>
  <si>
    <t xml:space="preserve">Департамент образования</t>
  </si>
  <si>
    <t xml:space="preserve"> "О Программе "Молодежная политика в городском округе "Город Южно-Сахалинск" на 2006-2010 годы"</t>
  </si>
  <si>
    <t xml:space="preserve">РГС №1057/120-05-2 от 22.09.2005г.</t>
  </si>
  <si>
    <t xml:space="preserve">Комитет по делам молодежи</t>
  </si>
  <si>
    <t xml:space="preserve">*</t>
  </si>
  <si>
    <t xml:space="preserve">"О программе развития системы образования города Южно-Сахалинска на 2006-2010 годы"</t>
  </si>
  <si>
    <t xml:space="preserve">РГС №1039/118вн-05-2 от 31.08.2005г. (ред. от 28.03.2007г.)</t>
  </si>
  <si>
    <t xml:space="preserve">**</t>
  </si>
  <si>
    <t xml:space="preserve">Целевая программа "Комплексные меры противодействия злоупотреблению наркотикам и их незаконному обороту в городском округе "Город Южно-Сахалинск" на 2006-2010 годы"              </t>
  </si>
  <si>
    <t xml:space="preserve">РГС №270/15-06-3 от 26.04.2006г.</t>
  </si>
  <si>
    <t xml:space="preserve">в том числе:</t>
  </si>
  <si>
    <t xml:space="preserve">Управление по физической культуре и спорту</t>
  </si>
  <si>
    <t xml:space="preserve">Управление культуры и туризма</t>
  </si>
  <si>
    <t xml:space="preserve">Департамент архитектуры, градостроительства и управления недвижимостью</t>
  </si>
  <si>
    <t xml:space="preserve">"Программа развития сетей наружного освещения муниципального образования "Город Южно-Сахалинск" на 2005-2010 годы"</t>
  </si>
  <si>
    <t xml:space="preserve">РГС № 875/106-05-2 от 30.03.2005г.</t>
  </si>
  <si>
    <t xml:space="preserve">ОКС</t>
  </si>
  <si>
    <t xml:space="preserve">"О программе развитие пассажирского автотранспортного обслуживания населения до 2010 года" (приобретение автотранспорта)</t>
  </si>
  <si>
    <t xml:space="preserve">РГС № 1033/118вн-05-2 от 31.08.2005г.</t>
  </si>
  <si>
    <t xml:space="preserve">ДГХ</t>
  </si>
  <si>
    <t xml:space="preserve">  "О программе адресной социальной  поддержка малоимущих граждан, проживающих на территории ГО  "Город Южно-Сахалинск" на 2008г."</t>
  </si>
  <si>
    <t xml:space="preserve">по исполн. 2007 г. будет вынесена на гор. Собрание</t>
  </si>
  <si>
    <t xml:space="preserve">МУ "Фонд социальной защиты"</t>
  </si>
  <si>
    <t xml:space="preserve">***</t>
  </si>
  <si>
    <t xml:space="preserve">"О программе развития объектов водоснабжения и водоотведения муниципального образования город Южно-Сахалинск" на 2004-2010 годы"</t>
  </si>
  <si>
    <t xml:space="preserve">РГС № 691/89-04-2 от 23.06.2004г.</t>
  </si>
  <si>
    <t xml:space="preserve">"О Программе обеспечения безопасности дорожного движения на территории  городского округа "Город Южно-Сахалинск" на 2006-2008 годы"</t>
  </si>
  <si>
    <t xml:space="preserve">РГС №269/15-06-3 от 26.04.2006 г. </t>
  </si>
  <si>
    <t xml:space="preserve">Департамент городского хозяйства</t>
  </si>
  <si>
    <t xml:space="preserve">О целевой программе Здоровая мать - здоровый ребенок"  городского округа "Город Южно-Сахалинск" на 2007-2010 годы"</t>
  </si>
  <si>
    <t xml:space="preserve">РГС №350/18-06-3 от 03.07.06г.</t>
  </si>
  <si>
    <t xml:space="preserve">"О программе "Библиотека в помощь правовому просвещению избирателей на 2006-2008гг."</t>
  </si>
  <si>
    <t xml:space="preserve">РГС №341/18-06-3 от 03.07.2006г.</t>
  </si>
  <si>
    <t xml:space="preserve">"О комплексной Программе профилактики правонарушений в городском округе "Город Южно-Сахалинск"  на 2006-2010гг."</t>
  </si>
  <si>
    <t xml:space="preserve">РГС №389/20-06-3 от 26.07.06г. (ред. от 12.07.2007г.)</t>
  </si>
  <si>
    <t xml:space="preserve">УВД</t>
  </si>
  <si>
    <t xml:space="preserve">Деп. образования</t>
  </si>
  <si>
    <t xml:space="preserve">УКиТ</t>
  </si>
  <si>
    <t xml:space="preserve">"О муниципальной целевой программе "Доступное и комфортное  жилье - южносахалинцам на период  до 2015 года", в том числе:</t>
  </si>
  <si>
    <t xml:space="preserve">РГС №324/18-06-3 от 28.06.2006г.(ред. от 27.06.2007г.)</t>
  </si>
  <si>
    <t xml:space="preserve">ДАГУН</t>
  </si>
  <si>
    <t xml:space="preserve">Финансовое управление</t>
  </si>
  <si>
    <t xml:space="preserve">Всего:</t>
  </si>
  <si>
    <t xml:space="preserve">2. Программы, принимаемые к финансированию с 2008 года</t>
  </si>
  <si>
    <t xml:space="preserve">Номер и дата утверждения программ, принимаемых к финансированию с 2008 года</t>
  </si>
  <si>
    <t xml:space="preserve">Получатель средств</t>
  </si>
  <si>
    <t xml:space="preserve">Всего потребность на 2008 год, тыс.руб.</t>
  </si>
  <si>
    <t xml:space="preserve">"Обеспечение первичных мер пожарной безопасности в городском округе "Город Южно-Сахалинск" на 2008-2011 годы"</t>
  </si>
  <si>
    <t xml:space="preserve">РГС №667/32-07-3 от 25.04.2007г.</t>
  </si>
  <si>
    <t xml:space="preserve">Управление по делам ГО и ЧС</t>
  </si>
  <si>
    <t xml:space="preserve">"Развитие сферы культуры в городском округе "Город Южно-Сахалинск" на 2007-2010 годы"</t>
  </si>
  <si>
    <t xml:space="preserve">РГС №749/35-07-3 от 27.06.2007г.</t>
  </si>
  <si>
    <t xml:space="preserve">****</t>
  </si>
  <si>
    <t xml:space="preserve">"Развитие бытового обслуживания населения на территории городского округа "Город  Южно-Сахалинск" на 2007-2010 годы"</t>
  </si>
  <si>
    <t xml:space="preserve">РГС №735/35-07-3 от 27.06.2007г.</t>
  </si>
  <si>
    <t xml:space="preserve">"Поддержка и развитие малого предпринимательства городского округа "Город Южно-Сахалинск" на 2007-2009 годы"</t>
  </si>
  <si>
    <t xml:space="preserve">РГС №631/31-07-3 от 28.03.2007г.</t>
  </si>
  <si>
    <t xml:space="preserve">Всего</t>
  </si>
  <si>
    <t xml:space="preserve">ИТОГО Предполагагемый объем финансирования на 2008 год (1+2)</t>
  </si>
  <si>
    <t xml:space="preserve">3. Программы, прекращающие действие в 2007 году</t>
  </si>
  <si>
    <t xml:space="preserve">Номер и дата  программ, прекращающие действие в 2007 году</t>
  </si>
  <si>
    <t xml:space="preserve">Целевая программа "Обеспечение пожарной безопасности в МО "Город Южно-Сахалинск" на 2004-2007 годы"</t>
  </si>
  <si>
    <t xml:space="preserve">РГС №506/67-03-2 от 22.10.03г.</t>
  </si>
  <si>
    <t xml:space="preserve">Целевая программа "Вакцинопрофилактика" МО "Город Южно-Сахалинск" на 2004-2007 годы"</t>
  </si>
  <si>
    <t xml:space="preserve">РГС № 492/67-03-2 от 22.10.03г. (а ред. 20.04.2005г.)</t>
  </si>
  <si>
    <t xml:space="preserve">"О программе профессиональной подготовки и повышения квалификации кадров в сфере физической культуры и спорта в муниципальном образовании "Город Южно-Сахалинск" на 2005-2007 годы."</t>
  </si>
  <si>
    <t xml:space="preserve">РГС № 775/99-04-2 от 23.11.2004г.</t>
  </si>
  <si>
    <t xml:space="preserve">Примечание:</t>
  </si>
  <si>
    <t xml:space="preserve">*На данную программу  предусматривается направить за счет целевых поступлений 2000 тыс. рублей.</t>
  </si>
  <si>
    <t xml:space="preserve">**Данная программа предусматривает мероприятия по реализации приоритетного национального проекта в сфере "Образования" в объеме 4548,7 тыс. рублей.</t>
  </si>
  <si>
    <t xml:space="preserve">***На данную программу предусматривается направить за счет целевых перечислений (спонсорских) 700,0 тыс. рублей.</t>
  </si>
  <si>
    <t xml:space="preserve">**** На данную программу предусматривается направить за счет привлеченных средств (целевых перечислений) 20,0 тыс. рублей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"/>
    <numFmt numFmtId="168" formatCode="General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FF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FF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9.99"/>
    <col collapsed="false" customWidth="true" hidden="true" outlineLevel="0" max="3" min="3" style="1" width="1.7"/>
    <col collapsed="false" customWidth="true" hidden="false" outlineLevel="0" max="4" min="4" style="1" width="22.99"/>
    <col collapsed="false" customWidth="true" hidden="false" outlineLevel="0" max="5" min="5" style="1" width="14.7"/>
    <col collapsed="false" customWidth="true" hidden="false" outlineLevel="0" max="6" min="6" style="1" width="14.14"/>
    <col collapsed="false" customWidth="true" hidden="false" outlineLevel="0" max="7" min="7" style="1" width="14.85"/>
    <col collapsed="false" customWidth="true" hidden="true" outlineLevel="0" max="8" min="8" style="1" width="0.41"/>
    <col collapsed="false" customWidth="true" hidden="false" outlineLevel="0" max="9" min="9" style="1" width="0.13"/>
    <col collapsed="false" customWidth="true" hidden="false" outlineLevel="0" max="10" min="10" style="1" width="13.28"/>
    <col collapsed="false" customWidth="true" hidden="false" outlineLevel="0" max="11" min="11" style="1" width="12.42"/>
    <col collapsed="false" customWidth="true" hidden="false" outlineLevel="0" max="12" min="12" style="1" width="14.14"/>
    <col collapsed="false" customWidth="true" hidden="false" outlineLevel="0" max="13" min="13" style="1" width="15.99"/>
    <col collapsed="false" customWidth="true" hidden="false" outlineLevel="0" max="14" min="14" style="1" width="14.14"/>
    <col collapsed="false" customWidth="true" hidden="false" outlineLevel="0" max="15" min="15" style="1" width="9.99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false" hidden="false" outlineLevel="0" max="257" min="18" style="1" width="9.14"/>
  </cols>
  <sheetData>
    <row r="1" s="1" customFormat="true" ht="12.75" hidden="false" customHeight="false" outlineLevel="0" collapsed="false">
      <c r="P1" s="2" t="s">
        <v>0</v>
      </c>
      <c r="Q1" s="3"/>
    </row>
    <row r="2" s="1" customFormat="true" ht="12.75" hidden="false" customHeight="false" outlineLevel="0" collapsed="false">
      <c r="P2" s="4" t="s">
        <v>1</v>
      </c>
      <c r="Q2" s="4"/>
    </row>
    <row r="3" s="1" customFormat="true" ht="12.75" hidden="false" customHeight="false" outlineLevel="0" collapsed="false">
      <c r="B3" s="5" t="s">
        <v>2</v>
      </c>
      <c r="J3" s="6"/>
      <c r="M3" s="5"/>
      <c r="N3" s="5"/>
      <c r="P3" s="4" t="s">
        <v>3</v>
      </c>
    </row>
    <row r="4" s="1" customFormat="true" ht="15" hidden="false" customHeight="true" outlineLevel="0" collapsed="false">
      <c r="M4" s="7"/>
      <c r="N4" s="7"/>
      <c r="O4" s="7"/>
      <c r="P4" s="7"/>
    </row>
    <row r="5" s="1" customFormat="tru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10"/>
      <c r="Q5" s="10"/>
    </row>
    <row r="6" s="1" customFormat="true" ht="90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2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3" t="s">
        <v>16</v>
      </c>
      <c r="M6" s="11" t="s">
        <v>17</v>
      </c>
      <c r="N6" s="11" t="s">
        <v>18</v>
      </c>
      <c r="O6" s="11" t="s">
        <v>19</v>
      </c>
      <c r="P6" s="14"/>
      <c r="Q6" s="14"/>
    </row>
    <row r="7" customFormat="false" ht="54.75" hidden="false" customHeight="true" outlineLevel="0" collapsed="false">
      <c r="A7" s="15" t="s">
        <v>20</v>
      </c>
      <c r="B7" s="16" t="s">
        <v>21</v>
      </c>
      <c r="C7" s="16" t="s">
        <v>22</v>
      </c>
      <c r="D7" s="17" t="s">
        <v>23</v>
      </c>
      <c r="E7" s="16" t="n">
        <v>0</v>
      </c>
      <c r="F7" s="16" t="n">
        <v>20000</v>
      </c>
      <c r="G7" s="18" t="n">
        <v>20000</v>
      </c>
      <c r="H7" s="19"/>
      <c r="I7" s="19"/>
      <c r="J7" s="20" t="n">
        <v>0</v>
      </c>
      <c r="K7" s="21" t="n">
        <f aca="false">J7/G7</f>
        <v>0</v>
      </c>
      <c r="L7" s="22" t="n">
        <v>0</v>
      </c>
      <c r="M7" s="23" t="n">
        <f aca="false">G7-L7</f>
        <v>20000</v>
      </c>
      <c r="N7" s="24" t="n">
        <v>25000</v>
      </c>
      <c r="O7" s="19" t="n">
        <v>25000</v>
      </c>
      <c r="P7" s="25"/>
      <c r="Q7" s="25"/>
    </row>
    <row r="8" s="28" customFormat="true" ht="51.75" hidden="false" customHeight="true" outlineLevel="0" collapsed="false">
      <c r="A8" s="15" t="s">
        <v>24</v>
      </c>
      <c r="B8" s="16" t="s">
        <v>25</v>
      </c>
      <c r="C8" s="26" t="s">
        <v>22</v>
      </c>
      <c r="D8" s="16" t="s">
        <v>26</v>
      </c>
      <c r="E8" s="16" t="n">
        <v>0</v>
      </c>
      <c r="F8" s="27" t="n">
        <v>2500</v>
      </c>
      <c r="G8" s="18" t="n">
        <v>1000</v>
      </c>
      <c r="H8" s="19"/>
      <c r="I8" s="19"/>
      <c r="J8" s="20" t="n">
        <v>0</v>
      </c>
      <c r="K8" s="21" t="n">
        <f aca="false">J8/G8</f>
        <v>0</v>
      </c>
      <c r="L8" s="22" t="n">
        <v>1000</v>
      </c>
      <c r="M8" s="23" t="n">
        <f aca="false">G8-L8</f>
        <v>0</v>
      </c>
      <c r="N8" s="24" t="n">
        <v>5000</v>
      </c>
      <c r="O8" s="19" t="n">
        <v>2000</v>
      </c>
      <c r="P8" s="25"/>
      <c r="Q8" s="25"/>
    </row>
    <row r="9" s="28" customFormat="true" ht="30.75" hidden="false" customHeight="true" outlineLevel="0" collapsed="false">
      <c r="A9" s="15" t="s">
        <v>27</v>
      </c>
      <c r="B9" s="16" t="s">
        <v>28</v>
      </c>
      <c r="C9" s="26" t="s">
        <v>29</v>
      </c>
      <c r="D9" s="17" t="s">
        <v>23</v>
      </c>
      <c r="E9" s="16" t="n">
        <v>0</v>
      </c>
      <c r="F9" s="27" t="n">
        <v>6050</v>
      </c>
      <c r="G9" s="18" t="n">
        <v>6050</v>
      </c>
      <c r="H9" s="19"/>
      <c r="I9" s="19"/>
      <c r="J9" s="20" t="n">
        <v>3507</v>
      </c>
      <c r="K9" s="21" t="n">
        <f aca="false">J9/G9</f>
        <v>0.579669421487603</v>
      </c>
      <c r="L9" s="22" t="n">
        <v>5032</v>
      </c>
      <c r="M9" s="23" t="n">
        <f aca="false">G9-L9</f>
        <v>1018</v>
      </c>
      <c r="N9" s="24" t="n">
        <v>5406</v>
      </c>
      <c r="O9" s="19" t="n">
        <v>4000</v>
      </c>
      <c r="P9" s="25"/>
      <c r="Q9" s="25"/>
    </row>
    <row r="10" s="28" customFormat="true" ht="41.25" hidden="false" customHeight="true" outlineLevel="0" collapsed="false">
      <c r="A10" s="29" t="s">
        <v>30</v>
      </c>
      <c r="B10" s="16" t="s">
        <v>31</v>
      </c>
      <c r="C10" s="26"/>
      <c r="D10" s="16" t="s">
        <v>26</v>
      </c>
      <c r="E10" s="26" t="n">
        <v>2678</v>
      </c>
      <c r="F10" s="26" t="n">
        <v>6560</v>
      </c>
      <c r="G10" s="30" t="n">
        <v>2300</v>
      </c>
      <c r="H10" s="26"/>
      <c r="I10" s="19"/>
      <c r="J10" s="20" t="n">
        <v>102</v>
      </c>
      <c r="K10" s="21" t="n">
        <f aca="false">J10/G10</f>
        <v>0.0443478260869565</v>
      </c>
      <c r="L10" s="22" t="n">
        <v>2300</v>
      </c>
      <c r="M10" s="23" t="n">
        <f aca="false">G10-L10</f>
        <v>0</v>
      </c>
      <c r="N10" s="24" t="n">
        <v>6560</v>
      </c>
      <c r="O10" s="31" t="n">
        <v>3000</v>
      </c>
      <c r="P10" s="32"/>
      <c r="Q10" s="32"/>
    </row>
    <row r="11" s="28" customFormat="true" ht="40.5" hidden="false" customHeight="true" outlineLevel="0" collapsed="false">
      <c r="A11" s="29" t="s">
        <v>32</v>
      </c>
      <c r="B11" s="16" t="s">
        <v>33</v>
      </c>
      <c r="C11" s="26"/>
      <c r="D11" s="16" t="s">
        <v>34</v>
      </c>
      <c r="E11" s="16" t="n">
        <v>1603</v>
      </c>
      <c r="F11" s="23" t="n">
        <v>44200</v>
      </c>
      <c r="G11" s="18" t="n">
        <v>13586</v>
      </c>
      <c r="H11" s="26"/>
      <c r="I11" s="19"/>
      <c r="J11" s="20" t="n">
        <v>9044</v>
      </c>
      <c r="K11" s="21" t="n">
        <f aca="false">J11/G11</f>
        <v>0.665685264242603</v>
      </c>
      <c r="L11" s="22" t="n">
        <v>13586</v>
      </c>
      <c r="M11" s="23" t="n">
        <f aca="false">G11-L11</f>
        <v>0</v>
      </c>
      <c r="N11" s="24" t="n">
        <v>48279</v>
      </c>
      <c r="O11" s="31" t="n">
        <v>15000</v>
      </c>
      <c r="P11" s="32"/>
      <c r="Q11" s="32"/>
    </row>
    <row r="12" s="28" customFormat="true" ht="42" hidden="false" customHeight="true" outlineLevel="0" collapsed="false">
      <c r="A12" s="29" t="s">
        <v>35</v>
      </c>
      <c r="B12" s="16" t="s">
        <v>36</v>
      </c>
      <c r="C12" s="26"/>
      <c r="D12" s="16" t="s">
        <v>37</v>
      </c>
      <c r="E12" s="26" t="n">
        <v>15176</v>
      </c>
      <c r="F12" s="26" t="n">
        <v>27720</v>
      </c>
      <c r="G12" s="30" t="n">
        <v>22998</v>
      </c>
      <c r="H12" s="26"/>
      <c r="I12" s="19"/>
      <c r="J12" s="20" t="n">
        <v>14407</v>
      </c>
      <c r="K12" s="21" t="n">
        <f aca="false">J12/G12</f>
        <v>0.62644577789373</v>
      </c>
      <c r="L12" s="22" t="n">
        <v>16998</v>
      </c>
      <c r="M12" s="23" t="n">
        <f aca="false">G12-L12</f>
        <v>6000</v>
      </c>
      <c r="N12" s="24" t="n">
        <v>30050</v>
      </c>
      <c r="O12" s="31" t="n">
        <v>15478</v>
      </c>
      <c r="P12" s="33" t="s">
        <v>38</v>
      </c>
      <c r="Q12" s="32"/>
    </row>
    <row r="13" s="28" customFormat="true" ht="48" hidden="false" customHeight="true" outlineLevel="0" collapsed="false">
      <c r="A13" s="29" t="s">
        <v>39</v>
      </c>
      <c r="B13" s="16" t="s">
        <v>40</v>
      </c>
      <c r="C13" s="26"/>
      <c r="D13" s="16" t="s">
        <v>34</v>
      </c>
      <c r="E13" s="26" t="n">
        <v>2186</v>
      </c>
      <c r="F13" s="26" t="n">
        <v>12868</v>
      </c>
      <c r="G13" s="30" t="n">
        <v>3300</v>
      </c>
      <c r="H13" s="26"/>
      <c r="I13" s="19"/>
      <c r="J13" s="20" t="n">
        <v>2492</v>
      </c>
      <c r="K13" s="21" t="n">
        <f aca="false">J13/G13</f>
        <v>0.755151515151515</v>
      </c>
      <c r="L13" s="22" t="n">
        <v>3300</v>
      </c>
      <c r="M13" s="23" t="n">
        <f aca="false">G13-L13</f>
        <v>0</v>
      </c>
      <c r="N13" s="24" t="n">
        <v>14604</v>
      </c>
      <c r="O13" s="31" t="n">
        <v>7000</v>
      </c>
      <c r="P13" s="33" t="s">
        <v>41</v>
      </c>
      <c r="Q13" s="32"/>
    </row>
    <row r="14" s="28" customFormat="true" ht="14.25" hidden="false" customHeight="true" outlineLevel="0" collapsed="false">
      <c r="A14" s="29" t="s">
        <v>42</v>
      </c>
      <c r="B14" s="16" t="s">
        <v>43</v>
      </c>
      <c r="C14" s="16" t="s">
        <v>43</v>
      </c>
      <c r="D14" s="34" t="s">
        <v>44</v>
      </c>
      <c r="E14" s="35" t="n">
        <f aca="false">E15+E16+E17+E18+E19</f>
        <v>440</v>
      </c>
      <c r="F14" s="35" t="n">
        <f aca="false">F15+F16+F17+F18+F19</f>
        <v>719</v>
      </c>
      <c r="G14" s="36" t="n">
        <f aca="false">G15+G16+G17+G18+G19</f>
        <v>420</v>
      </c>
      <c r="H14" s="35"/>
      <c r="I14" s="37"/>
      <c r="J14" s="38" t="n">
        <f aca="false">J15+J16+J17+J18+J19</f>
        <v>107</v>
      </c>
      <c r="K14" s="39" t="n">
        <f aca="false">J14/G14</f>
        <v>0.254761904761905</v>
      </c>
      <c r="L14" s="40" t="n">
        <f aca="false">F14-K14</f>
        <v>718.745238095238</v>
      </c>
      <c r="M14" s="38" t="n">
        <f aca="false">M15+M16+M17+M18+M19</f>
        <v>150</v>
      </c>
      <c r="N14" s="41" t="n">
        <f aca="false">N15+N16+N17+N18+N19</f>
        <v>619</v>
      </c>
      <c r="O14" s="42" t="n">
        <f aca="false">O15+O16+O17+O18+O19</f>
        <v>350</v>
      </c>
      <c r="P14" s="43"/>
      <c r="Q14" s="43"/>
    </row>
    <row r="15" s="28" customFormat="true" ht="39" hidden="false" customHeight="true" outlineLevel="0" collapsed="false">
      <c r="A15" s="29"/>
      <c r="B15" s="16"/>
      <c r="C15" s="16"/>
      <c r="D15" s="16" t="s">
        <v>45</v>
      </c>
      <c r="E15" s="26" t="n">
        <v>110</v>
      </c>
      <c r="F15" s="26" t="n">
        <v>110</v>
      </c>
      <c r="G15" s="30" t="n">
        <v>50</v>
      </c>
      <c r="H15" s="26"/>
      <c r="I15" s="19"/>
      <c r="J15" s="20" t="n">
        <v>39</v>
      </c>
      <c r="K15" s="21" t="n">
        <f aca="false">J15/G15</f>
        <v>0.78</v>
      </c>
      <c r="L15" s="22" t="n">
        <v>50</v>
      </c>
      <c r="M15" s="23" t="n">
        <v>0</v>
      </c>
      <c r="N15" s="24" t="n">
        <v>110</v>
      </c>
      <c r="O15" s="31" t="n">
        <v>60</v>
      </c>
      <c r="P15" s="32"/>
      <c r="Q15" s="32"/>
    </row>
    <row r="16" s="28" customFormat="true" ht="30.75" hidden="false" customHeight="true" outlineLevel="0" collapsed="false">
      <c r="A16" s="29"/>
      <c r="B16" s="16"/>
      <c r="C16" s="16"/>
      <c r="D16" s="16" t="s">
        <v>34</v>
      </c>
      <c r="E16" s="26" t="n">
        <v>220</v>
      </c>
      <c r="F16" s="26" t="n">
        <v>254</v>
      </c>
      <c r="G16" s="30" t="n">
        <v>100</v>
      </c>
      <c r="H16" s="26"/>
      <c r="I16" s="19"/>
      <c r="J16" s="20" t="n">
        <v>50</v>
      </c>
      <c r="K16" s="21" t="n">
        <f aca="false">J16/G16</f>
        <v>0.5</v>
      </c>
      <c r="L16" s="22" t="n">
        <v>100</v>
      </c>
      <c r="M16" s="23" t="n">
        <f aca="false">G16-L16</f>
        <v>0</v>
      </c>
      <c r="N16" s="24" t="n">
        <v>254</v>
      </c>
      <c r="O16" s="31" t="n">
        <v>150</v>
      </c>
      <c r="P16" s="32"/>
      <c r="Q16" s="32"/>
    </row>
    <row r="17" s="28" customFormat="true" ht="27" hidden="false" customHeight="true" outlineLevel="0" collapsed="false">
      <c r="A17" s="29"/>
      <c r="B17" s="16"/>
      <c r="C17" s="16"/>
      <c r="D17" s="16" t="s">
        <v>37</v>
      </c>
      <c r="E17" s="26" t="n">
        <v>0</v>
      </c>
      <c r="F17" s="26" t="n">
        <v>45</v>
      </c>
      <c r="G17" s="30" t="n">
        <v>20</v>
      </c>
      <c r="H17" s="26"/>
      <c r="I17" s="19"/>
      <c r="J17" s="20" t="n">
        <v>0</v>
      </c>
      <c r="K17" s="21" t="n">
        <f aca="false">J17/G17</f>
        <v>0</v>
      </c>
      <c r="L17" s="22" t="n">
        <v>20</v>
      </c>
      <c r="M17" s="23" t="n">
        <f aca="false">G17-L17</f>
        <v>0</v>
      </c>
      <c r="N17" s="24" t="n">
        <v>45</v>
      </c>
      <c r="O17" s="31" t="n">
        <v>30</v>
      </c>
      <c r="P17" s="32"/>
      <c r="Q17" s="32"/>
    </row>
    <row r="18" s="28" customFormat="true" ht="28.5" hidden="false" customHeight="true" outlineLevel="0" collapsed="false">
      <c r="A18" s="29"/>
      <c r="B18" s="16"/>
      <c r="C18" s="16"/>
      <c r="D18" s="16" t="s">
        <v>46</v>
      </c>
      <c r="E18" s="26" t="n">
        <v>110</v>
      </c>
      <c r="F18" s="26" t="n">
        <v>110</v>
      </c>
      <c r="G18" s="30" t="n">
        <v>50</v>
      </c>
      <c r="H18" s="26"/>
      <c r="I18" s="19"/>
      <c r="J18" s="20" t="n">
        <v>18</v>
      </c>
      <c r="K18" s="21" t="n">
        <f aca="false">J18/G18</f>
        <v>0.36</v>
      </c>
      <c r="L18" s="22" t="n">
        <v>50</v>
      </c>
      <c r="M18" s="23" t="n">
        <f aca="false">G18-L18</f>
        <v>0</v>
      </c>
      <c r="N18" s="24" t="n">
        <v>110</v>
      </c>
      <c r="O18" s="31" t="n">
        <v>60</v>
      </c>
      <c r="P18" s="32"/>
      <c r="Q18" s="32"/>
    </row>
    <row r="19" s="28" customFormat="true" ht="67.5" hidden="false" customHeight="true" outlineLevel="0" collapsed="false">
      <c r="A19" s="29"/>
      <c r="B19" s="16"/>
      <c r="C19" s="16"/>
      <c r="D19" s="16" t="s">
        <v>47</v>
      </c>
      <c r="E19" s="26" t="n">
        <v>0</v>
      </c>
      <c r="F19" s="26" t="n">
        <v>200</v>
      </c>
      <c r="G19" s="30" t="n">
        <v>200</v>
      </c>
      <c r="H19" s="26"/>
      <c r="I19" s="19"/>
      <c r="J19" s="20" t="n">
        <v>0</v>
      </c>
      <c r="K19" s="21" t="n">
        <f aca="false">J19/G19</f>
        <v>0</v>
      </c>
      <c r="L19" s="22" t="n">
        <v>50</v>
      </c>
      <c r="M19" s="23" t="n">
        <f aca="false">G19-L19</f>
        <v>150</v>
      </c>
      <c r="N19" s="24" t="n">
        <v>100</v>
      </c>
      <c r="O19" s="31" t="n">
        <v>50</v>
      </c>
      <c r="P19" s="44"/>
      <c r="Q19" s="44"/>
    </row>
    <row r="20" s="28" customFormat="true" ht="51.75" hidden="false" customHeight="true" outlineLevel="0" collapsed="false">
      <c r="A20" s="45" t="s">
        <v>48</v>
      </c>
      <c r="B20" s="46" t="s">
        <v>49</v>
      </c>
      <c r="C20" s="47"/>
      <c r="D20" s="16" t="s">
        <v>50</v>
      </c>
      <c r="E20" s="16" t="n">
        <v>1695</v>
      </c>
      <c r="F20" s="23" t="n">
        <v>2150</v>
      </c>
      <c r="G20" s="18" t="n">
        <v>2150</v>
      </c>
      <c r="H20" s="26"/>
      <c r="I20" s="19"/>
      <c r="J20" s="20" t="n">
        <v>2063</v>
      </c>
      <c r="K20" s="21" t="n">
        <f aca="false">J20/G20</f>
        <v>0.95953488372093</v>
      </c>
      <c r="L20" s="22" t="n">
        <v>2063</v>
      </c>
      <c r="M20" s="23" t="n">
        <f aca="false">G20-L20</f>
        <v>87</v>
      </c>
      <c r="N20" s="24" t="n">
        <v>4020</v>
      </c>
      <c r="O20" s="31" t="n">
        <v>3000</v>
      </c>
      <c r="P20" s="44"/>
      <c r="Q20" s="44"/>
    </row>
    <row r="21" s="28" customFormat="true" ht="18" hidden="false" customHeight="true" outlineLevel="0" collapsed="false">
      <c r="A21" s="29" t="s">
        <v>51</v>
      </c>
      <c r="B21" s="16" t="s">
        <v>52</v>
      </c>
      <c r="C21" s="48"/>
      <c r="D21" s="42" t="s">
        <v>44</v>
      </c>
      <c r="E21" s="42" t="n">
        <f aca="false">E22+E23</f>
        <v>18560</v>
      </c>
      <c r="F21" s="42" t="n">
        <f aca="false">F22+F23</f>
        <v>28724</v>
      </c>
      <c r="G21" s="49" t="n">
        <f aca="false">G22+G23</f>
        <v>13680</v>
      </c>
      <c r="H21" s="42" t="n">
        <f aca="false">H22+H23</f>
        <v>0</v>
      </c>
      <c r="I21" s="42" t="n">
        <f aca="false">I22+I23</f>
        <v>0</v>
      </c>
      <c r="J21" s="42" t="n">
        <f aca="false">J22+J23</f>
        <v>4237</v>
      </c>
      <c r="K21" s="39" t="n">
        <f aca="false">J21/G21</f>
        <v>0.309722222222222</v>
      </c>
      <c r="L21" s="50" t="n">
        <f aca="false">J19/9*12</f>
        <v>0</v>
      </c>
      <c r="M21" s="50" t="n">
        <f aca="false">G21-L21</f>
        <v>13680</v>
      </c>
      <c r="N21" s="41" t="n">
        <f aca="false">N22+N23</f>
        <v>29436</v>
      </c>
      <c r="O21" s="42" t="n">
        <f aca="false">O22+O23</f>
        <v>21800</v>
      </c>
      <c r="P21" s="44"/>
      <c r="Q21" s="44"/>
    </row>
    <row r="22" s="28" customFormat="true" ht="71.25" hidden="false" customHeight="true" outlineLevel="0" collapsed="false">
      <c r="A22" s="29"/>
      <c r="B22" s="16"/>
      <c r="C22" s="48"/>
      <c r="D22" s="16" t="s">
        <v>47</v>
      </c>
      <c r="E22" s="16" t="n">
        <v>18560</v>
      </c>
      <c r="F22" s="24" t="n">
        <v>26924</v>
      </c>
      <c r="G22" s="18" t="n">
        <v>12562</v>
      </c>
      <c r="H22" s="26"/>
      <c r="I22" s="19"/>
      <c r="J22" s="20" t="n">
        <v>3691</v>
      </c>
      <c r="K22" s="21" t="n">
        <f aca="false">J22/G22</f>
        <v>0.293822639707053</v>
      </c>
      <c r="L22" s="22" t="n">
        <v>12562</v>
      </c>
      <c r="M22" s="23" t="n">
        <f aca="false">G22-L22</f>
        <v>0</v>
      </c>
      <c r="N22" s="24" t="n">
        <v>27636</v>
      </c>
      <c r="O22" s="31" t="n">
        <v>20000</v>
      </c>
      <c r="P22" s="44"/>
      <c r="Q22" s="44"/>
    </row>
    <row r="23" s="28" customFormat="true" ht="14.25" hidden="false" customHeight="true" outlineLevel="0" collapsed="false">
      <c r="A23" s="29"/>
      <c r="B23" s="16"/>
      <c r="C23" s="48"/>
      <c r="D23" s="16" t="s">
        <v>53</v>
      </c>
      <c r="E23" s="16" t="n">
        <v>0</v>
      </c>
      <c r="F23" s="24" t="n">
        <v>1800</v>
      </c>
      <c r="G23" s="18" t="n">
        <v>1118</v>
      </c>
      <c r="H23" s="26"/>
      <c r="I23" s="19"/>
      <c r="J23" s="20" t="n">
        <v>546</v>
      </c>
      <c r="K23" s="21" t="n">
        <f aca="false">J23/G23</f>
        <v>0.488372093023256</v>
      </c>
      <c r="L23" s="22" t="n">
        <v>1118</v>
      </c>
      <c r="M23" s="23" t="n">
        <f aca="false">G23-L23</f>
        <v>0</v>
      </c>
      <c r="N23" s="24" t="n">
        <v>1800</v>
      </c>
      <c r="O23" s="31" t="n">
        <v>1800</v>
      </c>
      <c r="P23" s="44"/>
      <c r="Q23" s="44"/>
    </row>
    <row r="24" s="28" customFormat="true" ht="54" hidden="false" customHeight="true" outlineLevel="0" collapsed="false">
      <c r="A24" s="51" t="s">
        <v>54</v>
      </c>
      <c r="B24" s="47" t="s">
        <v>55</v>
      </c>
      <c r="C24" s="26"/>
      <c r="D24" s="16" t="s">
        <v>56</v>
      </c>
      <c r="E24" s="52" t="n">
        <v>8583</v>
      </c>
      <c r="F24" s="27" t="n">
        <v>36246</v>
      </c>
      <c r="G24" s="18" t="n">
        <v>11900</v>
      </c>
      <c r="H24" s="26"/>
      <c r="I24" s="19"/>
      <c r="J24" s="20" t="n">
        <v>4448</v>
      </c>
      <c r="K24" s="21" t="n">
        <f aca="false">J24/G24</f>
        <v>0.373781512605042</v>
      </c>
      <c r="L24" s="22" t="n">
        <v>11200</v>
      </c>
      <c r="M24" s="23" t="n">
        <f aca="false">G24-L24</f>
        <v>700</v>
      </c>
      <c r="N24" s="24" t="n">
        <v>19983</v>
      </c>
      <c r="O24" s="31" t="n">
        <v>13027</v>
      </c>
      <c r="P24" s="33" t="s">
        <v>57</v>
      </c>
      <c r="Q24" s="44"/>
    </row>
    <row r="25" s="28" customFormat="true" ht="51" hidden="false" customHeight="true" outlineLevel="0" collapsed="false">
      <c r="A25" s="29" t="s">
        <v>58</v>
      </c>
      <c r="B25" s="16" t="s">
        <v>59</v>
      </c>
      <c r="C25" s="26"/>
      <c r="D25" s="16" t="s">
        <v>50</v>
      </c>
      <c r="E25" s="16" t="n">
        <v>1910</v>
      </c>
      <c r="F25" s="23" t="n">
        <v>20000</v>
      </c>
      <c r="G25" s="18" t="n">
        <v>10000</v>
      </c>
      <c r="H25" s="26"/>
      <c r="I25" s="19"/>
      <c r="J25" s="20" t="n">
        <v>17</v>
      </c>
      <c r="K25" s="21" t="n">
        <f aca="false">J25/G25</f>
        <v>0.0017</v>
      </c>
      <c r="L25" s="22" t="n">
        <v>8730</v>
      </c>
      <c r="M25" s="23" t="n">
        <f aca="false">G25-L25</f>
        <v>1270</v>
      </c>
      <c r="N25" s="24" t="n">
        <v>81600</v>
      </c>
      <c r="O25" s="31" t="n">
        <v>15000</v>
      </c>
      <c r="P25" s="44"/>
      <c r="Q25" s="44"/>
    </row>
    <row r="26" s="28" customFormat="true" ht="15.75" hidden="false" customHeight="true" outlineLevel="0" collapsed="false">
      <c r="A26" s="29" t="s">
        <v>60</v>
      </c>
      <c r="B26" s="16" t="s">
        <v>61</v>
      </c>
      <c r="C26" s="26"/>
      <c r="D26" s="42" t="s">
        <v>44</v>
      </c>
      <c r="E26" s="35" t="n">
        <f aca="false">E27+E28</f>
        <v>4826</v>
      </c>
      <c r="F26" s="35" t="n">
        <f aca="false">F27+F28</f>
        <v>8000</v>
      </c>
      <c r="G26" s="36" t="n">
        <f aca="false">G27+G28</f>
        <v>8000</v>
      </c>
      <c r="H26" s="35" t="n">
        <f aca="false">H27+H28</f>
        <v>0</v>
      </c>
      <c r="I26" s="35" t="n">
        <f aca="false">I27+I28</f>
        <v>0</v>
      </c>
      <c r="J26" s="35" t="n">
        <f aca="false">J27+J28</f>
        <v>5201</v>
      </c>
      <c r="K26" s="39" t="n">
        <f aca="false">J26/G26</f>
        <v>0.650125</v>
      </c>
      <c r="L26" s="50" t="n">
        <f aca="false">J24/9*12</f>
        <v>5930.66666666667</v>
      </c>
      <c r="M26" s="50" t="n">
        <f aca="false">G26-L26</f>
        <v>2069.33333333333</v>
      </c>
      <c r="N26" s="53" t="n">
        <f aca="false">N27+N28</f>
        <v>10321</v>
      </c>
      <c r="O26" s="35" t="n">
        <f aca="false">O27+O28</f>
        <v>10321</v>
      </c>
      <c r="P26" s="54"/>
      <c r="Q26" s="54"/>
    </row>
    <row r="27" s="28" customFormat="true" ht="14.25" hidden="false" customHeight="true" outlineLevel="0" collapsed="false">
      <c r="A27" s="29"/>
      <c r="B27" s="16"/>
      <c r="C27" s="26"/>
      <c r="D27" s="16" t="s">
        <v>50</v>
      </c>
      <c r="E27" s="26" t="n">
        <v>3656</v>
      </c>
      <c r="F27" s="26" t="n">
        <v>6900</v>
      </c>
      <c r="G27" s="30" t="n">
        <v>6900</v>
      </c>
      <c r="H27" s="26"/>
      <c r="I27" s="19"/>
      <c r="J27" s="20" t="n">
        <v>4301</v>
      </c>
      <c r="K27" s="21" t="n">
        <f aca="false">J27/G27</f>
        <v>0.623333333333333</v>
      </c>
      <c r="L27" s="22" t="n">
        <v>4327</v>
      </c>
      <c r="M27" s="23" t="n">
        <f aca="false">G27-L27</f>
        <v>2573</v>
      </c>
      <c r="N27" s="24" t="n">
        <v>9221</v>
      </c>
      <c r="O27" s="31" t="n">
        <v>9221</v>
      </c>
      <c r="P27" s="44"/>
      <c r="Q27" s="44"/>
    </row>
    <row r="28" s="28" customFormat="true" ht="28.5" hidden="false" customHeight="true" outlineLevel="0" collapsed="false">
      <c r="A28" s="29"/>
      <c r="B28" s="16"/>
      <c r="C28" s="26"/>
      <c r="D28" s="16" t="s">
        <v>62</v>
      </c>
      <c r="E28" s="26" t="n">
        <v>1170</v>
      </c>
      <c r="F28" s="26" t="n">
        <v>1100</v>
      </c>
      <c r="G28" s="30" t="n">
        <v>1100</v>
      </c>
      <c r="H28" s="26"/>
      <c r="I28" s="19"/>
      <c r="J28" s="20" t="n">
        <v>900</v>
      </c>
      <c r="K28" s="21" t="n">
        <f aca="false">J28/G28</f>
        <v>0.818181818181818</v>
      </c>
      <c r="L28" s="22" t="n">
        <v>900</v>
      </c>
      <c r="M28" s="23" t="n">
        <f aca="false">G28-L28</f>
        <v>200</v>
      </c>
      <c r="N28" s="24" t="n">
        <v>1100</v>
      </c>
      <c r="O28" s="31" t="n">
        <v>1100</v>
      </c>
      <c r="P28" s="44"/>
      <c r="Q28" s="44"/>
    </row>
    <row r="29" s="28" customFormat="true" ht="49.5" hidden="false" customHeight="true" outlineLevel="0" collapsed="false">
      <c r="A29" s="15" t="s">
        <v>63</v>
      </c>
      <c r="B29" s="16" t="s">
        <v>64</v>
      </c>
      <c r="C29" s="16"/>
      <c r="D29" s="16" t="s">
        <v>23</v>
      </c>
      <c r="E29" s="16" t="n">
        <v>1000</v>
      </c>
      <c r="F29" s="16" t="n">
        <v>9787</v>
      </c>
      <c r="G29" s="18" t="n">
        <v>6801</v>
      </c>
      <c r="H29" s="26"/>
      <c r="I29" s="19"/>
      <c r="J29" s="20" t="n">
        <v>1250</v>
      </c>
      <c r="K29" s="21" t="n">
        <f aca="false">J29/G29</f>
        <v>0.18379650051463</v>
      </c>
      <c r="L29" s="22" t="n">
        <v>6374</v>
      </c>
      <c r="M29" s="23" t="n">
        <f aca="false">G29-L29</f>
        <v>427</v>
      </c>
      <c r="N29" s="24" t="n">
        <v>8872</v>
      </c>
      <c r="O29" s="31" t="n">
        <v>6000</v>
      </c>
      <c r="P29" s="44"/>
      <c r="Q29" s="44"/>
    </row>
    <row r="30" s="28" customFormat="true" ht="38.25" hidden="false" customHeight="true" outlineLevel="0" collapsed="false">
      <c r="A30" s="45" t="s">
        <v>65</v>
      </c>
      <c r="B30" s="46" t="s">
        <v>66</v>
      </c>
      <c r="C30" s="55"/>
      <c r="D30" s="16" t="s">
        <v>46</v>
      </c>
      <c r="E30" s="16" t="n">
        <v>0</v>
      </c>
      <c r="F30" s="16" t="n">
        <v>278</v>
      </c>
      <c r="G30" s="18" t="n">
        <v>100</v>
      </c>
      <c r="H30" s="26"/>
      <c r="I30" s="19"/>
      <c r="J30" s="20" t="n">
        <v>100</v>
      </c>
      <c r="K30" s="21" t="n">
        <f aca="false">J30/G30</f>
        <v>1</v>
      </c>
      <c r="L30" s="22" t="n">
        <v>100</v>
      </c>
      <c r="M30" s="23" t="n">
        <f aca="false">G30-L30</f>
        <v>0</v>
      </c>
      <c r="N30" s="56" t="n">
        <v>210</v>
      </c>
      <c r="O30" s="31" t="n">
        <v>150</v>
      </c>
      <c r="P30" s="32"/>
      <c r="Q30" s="32"/>
    </row>
    <row r="31" s="28" customFormat="true" ht="18" hidden="false" customHeight="true" outlineLevel="0" collapsed="false">
      <c r="A31" s="29" t="s">
        <v>67</v>
      </c>
      <c r="B31" s="46" t="s">
        <v>68</v>
      </c>
      <c r="C31" s="57" t="e">
        <f aca="false">SUM(#REF!)</f>
        <v>#REF!</v>
      </c>
      <c r="D31" s="35" t="s">
        <v>44</v>
      </c>
      <c r="E31" s="58" t="n">
        <v>0</v>
      </c>
      <c r="F31" s="59" t="n">
        <f aca="false">F32+F33+F34</f>
        <v>5322</v>
      </c>
      <c r="G31" s="60" t="n">
        <f aca="false">G32+G33+G34</f>
        <v>4078</v>
      </c>
      <c r="H31" s="58" t="n">
        <f aca="false">H32+H33+H34</f>
        <v>0</v>
      </c>
      <c r="I31" s="58" t="n">
        <f aca="false">I32+I33+I34</f>
        <v>0</v>
      </c>
      <c r="J31" s="59" t="n">
        <f aca="false">J32+J33+J34</f>
        <v>338</v>
      </c>
      <c r="K31" s="39" t="n">
        <f aca="false">J31/G31</f>
        <v>0.0828837665522315</v>
      </c>
      <c r="L31" s="50" t="n">
        <f aca="false">J29/9*12</f>
        <v>1666.66666666667</v>
      </c>
      <c r="M31" s="50" t="n">
        <f aca="false">G31-L31</f>
        <v>2411.33333333333</v>
      </c>
      <c r="N31" s="59" t="n">
        <f aca="false">N32+N33+N34</f>
        <v>5421</v>
      </c>
      <c r="O31" s="59" t="n">
        <f aca="false">O32+O33+O34</f>
        <v>4000</v>
      </c>
      <c r="P31" s="61"/>
      <c r="Q31" s="61"/>
    </row>
    <row r="32" s="28" customFormat="true" ht="18.75" hidden="false" customHeight="true" outlineLevel="0" collapsed="false">
      <c r="A32" s="29"/>
      <c r="B32" s="46"/>
      <c r="C32" s="62"/>
      <c r="D32" s="26" t="s">
        <v>69</v>
      </c>
      <c r="E32" s="63" t="n">
        <v>0</v>
      </c>
      <c r="F32" s="64" t="n">
        <v>5217</v>
      </c>
      <c r="G32" s="65" t="n">
        <v>4018</v>
      </c>
      <c r="H32" s="62"/>
      <c r="I32" s="62"/>
      <c r="J32" s="66" t="n">
        <v>294</v>
      </c>
      <c r="K32" s="21" t="n">
        <f aca="false">J32/G32</f>
        <v>0.0731707317073171</v>
      </c>
      <c r="L32" s="22" t="n">
        <v>1724</v>
      </c>
      <c r="M32" s="23" t="n">
        <f aca="false">G32-L32</f>
        <v>2294</v>
      </c>
      <c r="N32" s="64" t="n">
        <v>5326</v>
      </c>
      <c r="O32" s="64" t="n">
        <v>3905</v>
      </c>
      <c r="P32" s="61"/>
      <c r="Q32" s="61"/>
    </row>
    <row r="33" s="28" customFormat="true" ht="20.25" hidden="false" customHeight="true" outlineLevel="0" collapsed="false">
      <c r="A33" s="29"/>
      <c r="B33" s="46"/>
      <c r="C33" s="62"/>
      <c r="D33" s="26" t="s">
        <v>70</v>
      </c>
      <c r="E33" s="63" t="n">
        <v>0</v>
      </c>
      <c r="F33" s="64" t="n">
        <v>20</v>
      </c>
      <c r="G33" s="65" t="n">
        <v>20</v>
      </c>
      <c r="H33" s="62"/>
      <c r="I33" s="62"/>
      <c r="J33" s="66" t="n">
        <v>20</v>
      </c>
      <c r="K33" s="21" t="n">
        <f aca="false">J33/G33</f>
        <v>1</v>
      </c>
      <c r="L33" s="22" t="n">
        <v>20</v>
      </c>
      <c r="M33" s="23" t="n">
        <f aca="false">G33-L33</f>
        <v>0</v>
      </c>
      <c r="N33" s="64" t="n">
        <v>10</v>
      </c>
      <c r="O33" s="64" t="n">
        <v>10</v>
      </c>
      <c r="P33" s="61"/>
      <c r="Q33" s="61"/>
    </row>
    <row r="34" s="28" customFormat="true" ht="18" hidden="false" customHeight="true" outlineLevel="0" collapsed="false">
      <c r="A34" s="29"/>
      <c r="B34" s="46"/>
      <c r="C34" s="62"/>
      <c r="D34" s="26" t="s">
        <v>71</v>
      </c>
      <c r="E34" s="63" t="n">
        <v>0</v>
      </c>
      <c r="F34" s="64" t="n">
        <v>85</v>
      </c>
      <c r="G34" s="65" t="n">
        <v>40</v>
      </c>
      <c r="H34" s="62"/>
      <c r="I34" s="62"/>
      <c r="J34" s="66" t="n">
        <v>24</v>
      </c>
      <c r="K34" s="21" t="n">
        <f aca="false">J34/G34</f>
        <v>0.6</v>
      </c>
      <c r="L34" s="22" t="n">
        <v>40</v>
      </c>
      <c r="M34" s="23" t="n">
        <f aca="false">G34-L34</f>
        <v>0</v>
      </c>
      <c r="N34" s="64" t="n">
        <v>85</v>
      </c>
      <c r="O34" s="64" t="n">
        <v>85</v>
      </c>
      <c r="P34" s="61"/>
      <c r="Q34" s="61"/>
    </row>
    <row r="35" s="28" customFormat="true" ht="17.25" hidden="false" customHeight="true" outlineLevel="0" collapsed="false">
      <c r="A35" s="67" t="s">
        <v>72</v>
      </c>
      <c r="B35" s="16" t="s">
        <v>73</v>
      </c>
      <c r="C35" s="62"/>
      <c r="D35" s="35" t="s">
        <v>44</v>
      </c>
      <c r="E35" s="58" t="n">
        <v>0</v>
      </c>
      <c r="F35" s="59" t="n">
        <f aca="false">F36+F37+F38+F40</f>
        <v>1261304</v>
      </c>
      <c r="G35" s="60" t="n">
        <f aca="false">G36+G37+G38+G40</f>
        <v>253067</v>
      </c>
      <c r="H35" s="58" t="n">
        <f aca="false">H36+H37+H38+H40</f>
        <v>0</v>
      </c>
      <c r="I35" s="58" t="n">
        <f aca="false">I36+I37+I38+I40</f>
        <v>0</v>
      </c>
      <c r="J35" s="59" t="n">
        <f aca="false">J36+J37+J38+J40</f>
        <v>0</v>
      </c>
      <c r="K35" s="39" t="n">
        <f aca="false">J35/G35</f>
        <v>0</v>
      </c>
      <c r="L35" s="50" t="n">
        <f aca="false">J33/9*12</f>
        <v>26.6666666666667</v>
      </c>
      <c r="M35" s="50" t="n">
        <f aca="false">G35-L35</f>
        <v>253040.333333333</v>
      </c>
      <c r="N35" s="59" t="n">
        <f aca="false">N36+N37+N38+N40</f>
        <v>145316</v>
      </c>
      <c r="O35" s="59" t="n">
        <f aca="false">O36+O37+O38+O40</f>
        <v>129700</v>
      </c>
      <c r="P35" s="61"/>
      <c r="Q35" s="61"/>
    </row>
    <row r="36" s="28" customFormat="true" ht="15.75" hidden="false" customHeight="true" outlineLevel="0" collapsed="false">
      <c r="A36" s="67"/>
      <c r="B36" s="16"/>
      <c r="C36" s="62"/>
      <c r="D36" s="26" t="s">
        <v>50</v>
      </c>
      <c r="E36" s="63" t="n">
        <v>0</v>
      </c>
      <c r="F36" s="64" t="n">
        <v>1031701</v>
      </c>
      <c r="G36" s="65" t="n">
        <v>16088</v>
      </c>
      <c r="H36" s="62"/>
      <c r="I36" s="62"/>
      <c r="J36" s="66" t="n">
        <v>0</v>
      </c>
      <c r="K36" s="21" t="n">
        <f aca="false">J36/G36</f>
        <v>0</v>
      </c>
      <c r="L36" s="22" t="n">
        <v>0</v>
      </c>
      <c r="M36" s="23" t="n">
        <f aca="false">G36-L36</f>
        <v>16088</v>
      </c>
      <c r="N36" s="64" t="n">
        <v>89200</v>
      </c>
      <c r="O36" s="64" t="n">
        <v>100500</v>
      </c>
      <c r="P36" s="61"/>
      <c r="Q36" s="61"/>
    </row>
    <row r="37" s="28" customFormat="true" ht="16.5" hidden="false" customHeight="true" outlineLevel="0" collapsed="false">
      <c r="A37" s="67"/>
      <c r="B37" s="16"/>
      <c r="C37" s="62"/>
      <c r="D37" s="26" t="s">
        <v>74</v>
      </c>
      <c r="E37" s="63" t="n">
        <v>30176</v>
      </c>
      <c r="F37" s="64" t="n">
        <v>19603</v>
      </c>
      <c r="G37" s="65" t="n">
        <v>37979</v>
      </c>
      <c r="H37" s="62"/>
      <c r="I37" s="62"/>
      <c r="J37" s="66" t="n">
        <v>0</v>
      </c>
      <c r="K37" s="21" t="n">
        <f aca="false">J37/G37</f>
        <v>0</v>
      </c>
      <c r="L37" s="22" t="n">
        <f aca="false">J35/9*12</f>
        <v>0</v>
      </c>
      <c r="M37" s="23" t="n">
        <f aca="false">G37-L37</f>
        <v>37979</v>
      </c>
      <c r="N37" s="64" t="n">
        <v>25116</v>
      </c>
      <c r="O37" s="64" t="n">
        <v>19200</v>
      </c>
      <c r="P37" s="61"/>
      <c r="Q37" s="61"/>
    </row>
    <row r="38" s="28" customFormat="true" ht="17.25" hidden="false" customHeight="true" outlineLevel="0" collapsed="false">
      <c r="A38" s="67"/>
      <c r="B38" s="16"/>
      <c r="C38" s="62"/>
      <c r="D38" s="16" t="s">
        <v>37</v>
      </c>
      <c r="E38" s="68" t="n">
        <v>0</v>
      </c>
      <c r="F38" s="69" t="n">
        <v>20000</v>
      </c>
      <c r="G38" s="70" t="n">
        <v>9000</v>
      </c>
      <c r="H38" s="62"/>
      <c r="I38" s="62"/>
      <c r="J38" s="71" t="n">
        <v>0</v>
      </c>
      <c r="K38" s="21" t="n">
        <f aca="false">J38/G38</f>
        <v>0</v>
      </c>
      <c r="L38" s="72" t="n">
        <v>9000</v>
      </c>
      <c r="M38" s="73" t="n">
        <f aca="false">G38-L38</f>
        <v>0</v>
      </c>
      <c r="N38" s="69" t="n">
        <v>31000</v>
      </c>
      <c r="O38" s="69" t="n">
        <v>10000</v>
      </c>
      <c r="P38" s="61"/>
      <c r="Q38" s="61"/>
    </row>
    <row r="39" s="28" customFormat="true" ht="10.5" hidden="false" customHeight="true" outlineLevel="0" collapsed="false">
      <c r="A39" s="67"/>
      <c r="B39" s="16"/>
      <c r="C39" s="62"/>
      <c r="D39" s="16"/>
      <c r="E39" s="68"/>
      <c r="F39" s="69"/>
      <c r="G39" s="70"/>
      <c r="H39" s="62"/>
      <c r="I39" s="62"/>
      <c r="J39" s="71"/>
      <c r="K39" s="21"/>
      <c r="L39" s="72"/>
      <c r="M39" s="73"/>
      <c r="N39" s="69"/>
      <c r="O39" s="69"/>
      <c r="P39" s="61"/>
      <c r="Q39" s="61"/>
    </row>
    <row r="40" s="28" customFormat="true" ht="29.25" hidden="false" customHeight="true" outlineLevel="0" collapsed="false">
      <c r="A40" s="67"/>
      <c r="B40" s="16"/>
      <c r="C40" s="62"/>
      <c r="D40" s="48" t="s">
        <v>75</v>
      </c>
      <c r="E40" s="74" t="n">
        <v>0</v>
      </c>
      <c r="F40" s="75" t="n">
        <v>190000</v>
      </c>
      <c r="G40" s="76" t="n">
        <v>190000</v>
      </c>
      <c r="H40" s="62"/>
      <c r="I40" s="62"/>
      <c r="J40" s="77" t="n">
        <v>0</v>
      </c>
      <c r="K40" s="21" t="n">
        <f aca="false">J40/G40</f>
        <v>0</v>
      </c>
      <c r="L40" s="78" t="n">
        <f aca="false">J40/9*12</f>
        <v>0</v>
      </c>
      <c r="M40" s="73" t="n">
        <f aca="false">G40-L40</f>
        <v>190000</v>
      </c>
      <c r="N40" s="79" t="n">
        <v>0</v>
      </c>
      <c r="O40" s="75" t="n">
        <v>0</v>
      </c>
      <c r="P40" s="61"/>
      <c r="Q40" s="61"/>
    </row>
    <row r="41" s="28" customFormat="true" ht="21.75" hidden="false" customHeight="true" outlineLevel="0" collapsed="false">
      <c r="A41" s="80" t="s">
        <v>76</v>
      </c>
      <c r="B41" s="80"/>
      <c r="C41" s="80"/>
      <c r="D41" s="80"/>
      <c r="E41" s="81" t="n">
        <f aca="false">E35+E31+E30+E29+E26+E25+E24+E21+E20+E14+E13+E12+E11+E10+E9+E8+E7</f>
        <v>58657</v>
      </c>
      <c r="F41" s="81" t="n">
        <f aca="false">F35+F31+F30+F29+F26+F25+F24+F21+F20+F14+F13+F12+F11+F10+F9+F8+F7</f>
        <v>1492428</v>
      </c>
      <c r="G41" s="82" t="n">
        <f aca="false">G35+G31+G30+G29+G26+G25+G24+G21+G20+G14+G13+G12+G11+G10+G9+G8+G7</f>
        <v>379430</v>
      </c>
      <c r="H41" s="81" t="n">
        <f aca="false">H35+H31+H30+H29+H26+H25+H24+H21+H20+H14+H13+H12+H11+H10+H9+H8+H7</f>
        <v>0</v>
      </c>
      <c r="I41" s="81" t="n">
        <f aca="false">I35+I31+I30+I29+I26+I25+I24+I21+I20+I14+I13+I12+I11+I10+I9+I8+I7</f>
        <v>0</v>
      </c>
      <c r="J41" s="81" t="n">
        <f aca="false">J35+J31+J30+J29+J26+J25+J24+J21+J20+J14+J13+J12+J11+J10+J9+J8+J7</f>
        <v>47313</v>
      </c>
      <c r="K41" s="83" t="n">
        <f aca="false">J41/G41</f>
        <v>0.124694937142556</v>
      </c>
      <c r="L41" s="84" t="n">
        <f aca="false">J41/9*12</f>
        <v>63084</v>
      </c>
      <c r="M41" s="85" t="n">
        <f aca="false">G41-L41</f>
        <v>316346</v>
      </c>
      <c r="N41" s="81" t="n">
        <f aca="false">N35+N31+N30+N29+N26+N25+N24+N21+N20+N14+N13+N12+N11+N10+N9+N8+N7</f>
        <v>440697</v>
      </c>
      <c r="O41" s="81" t="n">
        <f aca="false">O35+O31+O30+O29+O26+O25+O24+O21+O20+O14+O13+O12+O11+O10+O9+O8+O7</f>
        <v>274826</v>
      </c>
      <c r="P41" s="61"/>
      <c r="Q41" s="61"/>
    </row>
    <row r="42" s="28" customFormat="true" ht="12.75" hidden="false" customHeight="false" outlineLevel="0" collapsed="false">
      <c r="A42" s="86" t="s">
        <v>77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7"/>
      <c r="Q42" s="87"/>
    </row>
    <row r="43" s="28" customFormat="true" ht="79.5" hidden="false" customHeight="true" outlineLevel="0" collapsed="false">
      <c r="A43" s="68" t="s">
        <v>5</v>
      </c>
      <c r="B43" s="74" t="s">
        <v>78</v>
      </c>
      <c r="C43" s="88"/>
      <c r="D43" s="16" t="s">
        <v>79</v>
      </c>
      <c r="E43" s="89"/>
      <c r="F43" s="89"/>
      <c r="G43" s="90"/>
      <c r="H43" s="89"/>
      <c r="I43" s="91"/>
      <c r="J43" s="91"/>
      <c r="K43" s="68"/>
      <c r="L43" s="92"/>
      <c r="M43" s="11"/>
      <c r="N43" s="93" t="s">
        <v>80</v>
      </c>
      <c r="O43" s="11" t="s">
        <v>19</v>
      </c>
      <c r="P43" s="94"/>
      <c r="Q43" s="94"/>
    </row>
    <row r="44" s="28" customFormat="true" ht="38.25" hidden="false" customHeight="true" outlineLevel="0" collapsed="false">
      <c r="A44" s="95" t="s">
        <v>81</v>
      </c>
      <c r="B44" s="16" t="s">
        <v>82</v>
      </c>
      <c r="C44" s="55"/>
      <c r="D44" s="16" t="s">
        <v>83</v>
      </c>
      <c r="E44" s="96"/>
      <c r="F44" s="96"/>
      <c r="G44" s="96"/>
      <c r="H44" s="96"/>
      <c r="I44" s="96"/>
      <c r="J44" s="96"/>
      <c r="K44" s="96"/>
      <c r="L44" s="97"/>
      <c r="M44" s="97"/>
      <c r="N44" s="26" t="n">
        <v>9300</v>
      </c>
      <c r="O44" s="31" t="n">
        <v>4000</v>
      </c>
      <c r="P44" s="32"/>
      <c r="Q44" s="32"/>
    </row>
    <row r="45" s="28" customFormat="true" ht="37.5" hidden="false" customHeight="true" outlineLevel="0" collapsed="false">
      <c r="A45" s="29" t="s">
        <v>84</v>
      </c>
      <c r="B45" s="46" t="s">
        <v>85</v>
      </c>
      <c r="C45" s="98"/>
      <c r="D45" s="99" t="s">
        <v>46</v>
      </c>
      <c r="E45" s="96"/>
      <c r="F45" s="96"/>
      <c r="G45" s="96"/>
      <c r="H45" s="96"/>
      <c r="I45" s="96"/>
      <c r="J45" s="96"/>
      <c r="K45" s="96"/>
      <c r="L45" s="97"/>
      <c r="M45" s="97"/>
      <c r="N45" s="26" t="n">
        <v>20545</v>
      </c>
      <c r="O45" s="31" t="n">
        <v>7020</v>
      </c>
      <c r="P45" s="33" t="s">
        <v>86</v>
      </c>
      <c r="Q45" s="32"/>
    </row>
    <row r="46" s="28" customFormat="true" ht="67.5" hidden="true" customHeight="true" outlineLevel="0" collapsed="false">
      <c r="A46" s="29"/>
      <c r="B46" s="16"/>
      <c r="C46" s="55"/>
      <c r="D46" s="100"/>
      <c r="E46" s="96"/>
      <c r="F46" s="96"/>
      <c r="G46" s="96"/>
      <c r="H46" s="96"/>
      <c r="I46" s="96"/>
      <c r="J46" s="96"/>
      <c r="K46" s="96"/>
      <c r="L46" s="101"/>
      <c r="M46" s="101"/>
      <c r="N46" s="102"/>
      <c r="O46" s="103"/>
      <c r="P46" s="104"/>
      <c r="Q46" s="104"/>
    </row>
    <row r="47" s="28" customFormat="true" ht="39" hidden="false" customHeight="true" outlineLevel="0" collapsed="false">
      <c r="A47" s="45" t="s">
        <v>87</v>
      </c>
      <c r="B47" s="105" t="s">
        <v>88</v>
      </c>
      <c r="C47" s="106"/>
      <c r="D47" s="107" t="s">
        <v>26</v>
      </c>
      <c r="E47" s="108"/>
      <c r="F47" s="108"/>
      <c r="G47" s="108"/>
      <c r="H47" s="108"/>
      <c r="I47" s="108"/>
      <c r="J47" s="108"/>
      <c r="K47" s="108"/>
      <c r="L47" s="101"/>
      <c r="M47" s="101"/>
      <c r="N47" s="102" t="n">
        <v>30</v>
      </c>
      <c r="O47" s="103" t="n">
        <v>30</v>
      </c>
      <c r="P47" s="104"/>
      <c r="Q47" s="104"/>
    </row>
    <row r="48" s="28" customFormat="true" ht="15" hidden="false" customHeight="true" outlineLevel="0" collapsed="false">
      <c r="A48" s="45" t="s">
        <v>89</v>
      </c>
      <c r="B48" s="46" t="s">
        <v>90</v>
      </c>
      <c r="C48" s="106"/>
      <c r="D48" s="109" t="s">
        <v>44</v>
      </c>
      <c r="E48" s="108"/>
      <c r="F48" s="108"/>
      <c r="G48" s="108"/>
      <c r="H48" s="108"/>
      <c r="I48" s="108"/>
      <c r="J48" s="108"/>
      <c r="K48" s="108"/>
      <c r="L48" s="101"/>
      <c r="M48" s="101"/>
      <c r="N48" s="102" t="n">
        <f aca="false">N49+N50</f>
        <v>10063</v>
      </c>
      <c r="O48" s="102" t="n">
        <f aca="false">O49+O50</f>
        <v>5036</v>
      </c>
      <c r="P48" s="104"/>
      <c r="Q48" s="104"/>
    </row>
    <row r="49" s="28" customFormat="true" ht="24" hidden="false" customHeight="true" outlineLevel="0" collapsed="false">
      <c r="A49" s="45"/>
      <c r="B49" s="46"/>
      <c r="C49" s="98"/>
      <c r="D49" s="16" t="s">
        <v>37</v>
      </c>
      <c r="E49" s="108"/>
      <c r="F49" s="108"/>
      <c r="G49" s="108"/>
      <c r="H49" s="108"/>
      <c r="I49" s="108"/>
      <c r="J49" s="108"/>
      <c r="K49" s="108"/>
      <c r="L49" s="101"/>
      <c r="M49" s="101"/>
      <c r="N49" s="102" t="n">
        <v>36</v>
      </c>
      <c r="O49" s="103" t="n">
        <v>36</v>
      </c>
      <c r="P49" s="104"/>
      <c r="Q49" s="104"/>
    </row>
    <row r="50" s="28" customFormat="true" ht="21.75" hidden="false" customHeight="true" outlineLevel="0" collapsed="false">
      <c r="A50" s="45"/>
      <c r="B50" s="46"/>
      <c r="C50" s="110"/>
      <c r="D50" s="107" t="s">
        <v>26</v>
      </c>
      <c r="E50" s="108"/>
      <c r="F50" s="108"/>
      <c r="G50" s="108"/>
      <c r="H50" s="108"/>
      <c r="I50" s="108"/>
      <c r="J50" s="108"/>
      <c r="K50" s="108"/>
      <c r="L50" s="101"/>
      <c r="M50" s="101"/>
      <c r="N50" s="111" t="n">
        <v>10027</v>
      </c>
      <c r="O50" s="112" t="n">
        <v>5000</v>
      </c>
      <c r="P50" s="104"/>
      <c r="Q50" s="104"/>
    </row>
    <row r="51" s="28" customFormat="true" ht="13.5" hidden="false" customHeight="true" outlineLevel="0" collapsed="false">
      <c r="A51" s="113" t="s">
        <v>91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5"/>
      <c r="L51" s="115"/>
      <c r="M51" s="115"/>
      <c r="N51" s="58" t="n">
        <f aca="false">N48+N47+N45+N44</f>
        <v>39938</v>
      </c>
      <c r="O51" s="58" t="n">
        <f aca="false">O48+O47+O45+O44</f>
        <v>16086</v>
      </c>
      <c r="P51" s="116"/>
      <c r="Q51" s="116"/>
    </row>
    <row r="52" s="28" customFormat="true" ht="13.5" hidden="false" customHeight="true" outlineLevel="0" collapsed="false">
      <c r="A52" s="113" t="s">
        <v>92</v>
      </c>
      <c r="B52" s="114"/>
      <c r="C52" s="114"/>
      <c r="D52" s="114"/>
      <c r="E52" s="114"/>
      <c r="F52" s="114"/>
      <c r="G52" s="114"/>
      <c r="H52" s="114"/>
      <c r="I52" s="114"/>
      <c r="J52" s="114"/>
      <c r="K52" s="115"/>
      <c r="L52" s="115"/>
      <c r="M52" s="115"/>
      <c r="N52" s="117" t="n">
        <f aca="false">N41+N51</f>
        <v>480635</v>
      </c>
      <c r="O52" s="58" t="n">
        <f aca="false">O41+O51</f>
        <v>290912</v>
      </c>
      <c r="P52" s="61"/>
      <c r="Q52" s="61"/>
    </row>
    <row r="53" s="28" customFormat="true" ht="17.25" hidden="false" customHeight="true" outlineLevel="0" collapsed="false">
      <c r="A53" s="118"/>
      <c r="B53" s="119"/>
      <c r="C53" s="119"/>
      <c r="D53" s="119"/>
      <c r="E53" s="120" t="s">
        <v>93</v>
      </c>
      <c r="F53" s="121"/>
      <c r="G53" s="121"/>
      <c r="H53" s="121"/>
      <c r="I53" s="122"/>
      <c r="J53" s="122"/>
      <c r="K53" s="122"/>
      <c r="L53" s="123"/>
      <c r="M53" s="123"/>
      <c r="N53" s="123"/>
      <c r="O53" s="123"/>
      <c r="P53" s="87"/>
      <c r="Q53" s="87"/>
    </row>
    <row r="54" s="28" customFormat="true" ht="87.75" hidden="false" customHeight="true" outlineLevel="0" collapsed="false">
      <c r="A54" s="68" t="s">
        <v>5</v>
      </c>
      <c r="B54" s="68" t="s">
        <v>94</v>
      </c>
      <c r="C54" s="68" t="s">
        <v>7</v>
      </c>
      <c r="D54" s="68" t="s">
        <v>79</v>
      </c>
      <c r="E54" s="11" t="s">
        <v>9</v>
      </c>
      <c r="F54" s="11" t="s">
        <v>10</v>
      </c>
      <c r="G54" s="11" t="s">
        <v>11</v>
      </c>
      <c r="H54" s="11" t="s">
        <v>12</v>
      </c>
      <c r="I54" s="11" t="s">
        <v>13</v>
      </c>
      <c r="J54" s="11" t="s">
        <v>14</v>
      </c>
      <c r="K54" s="124" t="s">
        <v>15</v>
      </c>
      <c r="L54" s="93" t="s">
        <v>16</v>
      </c>
      <c r="M54" s="11" t="s">
        <v>17</v>
      </c>
      <c r="N54" s="14"/>
      <c r="O54" s="123"/>
      <c r="P54" s="87"/>
      <c r="Q54" s="87"/>
    </row>
    <row r="55" s="28" customFormat="true" ht="49.5" hidden="false" customHeight="true" outlineLevel="0" collapsed="false">
      <c r="A55" s="15" t="s">
        <v>95</v>
      </c>
      <c r="B55" s="16" t="s">
        <v>96</v>
      </c>
      <c r="C55" s="16"/>
      <c r="D55" s="16" t="s">
        <v>83</v>
      </c>
      <c r="E55" s="16" t="n">
        <v>300</v>
      </c>
      <c r="F55" s="27" t="n">
        <v>1325</v>
      </c>
      <c r="G55" s="16" t="n">
        <v>300</v>
      </c>
      <c r="H55" s="16"/>
      <c r="I55" s="16"/>
      <c r="J55" s="20" t="n">
        <v>290</v>
      </c>
      <c r="K55" s="21" t="n">
        <f aca="false">J55/G55</f>
        <v>0.966666666666667</v>
      </c>
      <c r="L55" s="72" t="n">
        <v>300</v>
      </c>
      <c r="M55" s="125" t="n">
        <f aca="false">G55-L55</f>
        <v>0</v>
      </c>
      <c r="N55" s="126"/>
      <c r="O55" s="97"/>
      <c r="P55" s="116"/>
      <c r="Q55" s="116"/>
    </row>
    <row r="56" s="28" customFormat="true" ht="54" hidden="false" customHeight="true" outlineLevel="0" collapsed="false">
      <c r="A56" s="29" t="s">
        <v>97</v>
      </c>
      <c r="B56" s="16" t="s">
        <v>98</v>
      </c>
      <c r="C56" s="26"/>
      <c r="D56" s="16" t="s">
        <v>23</v>
      </c>
      <c r="E56" s="16" t="n">
        <v>893</v>
      </c>
      <c r="F56" s="23" t="n">
        <v>1278</v>
      </c>
      <c r="G56" s="16" t="n">
        <v>500</v>
      </c>
      <c r="H56" s="26"/>
      <c r="I56" s="19"/>
      <c r="J56" s="20" t="n">
        <v>257</v>
      </c>
      <c r="K56" s="21" t="n">
        <f aca="false">J56/G56</f>
        <v>0.514</v>
      </c>
      <c r="L56" s="72" t="n">
        <v>500</v>
      </c>
      <c r="M56" s="125" t="n">
        <f aca="false">G56-L56</f>
        <v>0</v>
      </c>
      <c r="N56" s="126"/>
      <c r="O56" s="97"/>
      <c r="P56" s="116"/>
      <c r="Q56" s="116"/>
    </row>
    <row r="57" s="28" customFormat="true" ht="76.5" hidden="false" customHeight="true" outlineLevel="0" collapsed="false">
      <c r="A57" s="15" t="s">
        <v>99</v>
      </c>
      <c r="B57" s="16" t="s">
        <v>100</v>
      </c>
      <c r="C57" s="47"/>
      <c r="D57" s="17" t="s">
        <v>45</v>
      </c>
      <c r="E57" s="16" t="n">
        <v>107</v>
      </c>
      <c r="F57" s="23" t="n">
        <v>630</v>
      </c>
      <c r="G57" s="16" t="n">
        <v>100</v>
      </c>
      <c r="H57" s="19"/>
      <c r="I57" s="19"/>
      <c r="J57" s="20" t="n">
        <v>61</v>
      </c>
      <c r="K57" s="21" t="n">
        <f aca="false">J57/G57</f>
        <v>0.61</v>
      </c>
      <c r="L57" s="72" t="n">
        <v>100</v>
      </c>
      <c r="M57" s="125" t="n">
        <f aca="false">G57-L57</f>
        <v>0</v>
      </c>
      <c r="N57" s="126"/>
      <c r="O57" s="97"/>
      <c r="P57" s="116"/>
      <c r="Q57" s="116"/>
    </row>
    <row r="58" s="28" customFormat="true" ht="12.75" hidden="false" customHeight="false" outlineLevel="0" collapsed="false">
      <c r="A58" s="127" t="s">
        <v>91</v>
      </c>
      <c r="B58" s="128"/>
      <c r="C58" s="128"/>
      <c r="D58" s="128"/>
      <c r="E58" s="58" t="n">
        <f aca="false">E57+E56+E55</f>
        <v>1300</v>
      </c>
      <c r="F58" s="58" t="n">
        <f aca="false">F57+F56+F55</f>
        <v>3233</v>
      </c>
      <c r="G58" s="58" t="n">
        <f aca="false">G55+G56+G57</f>
        <v>900</v>
      </c>
      <c r="H58" s="58" t="n">
        <f aca="false">H55+H56+H57</f>
        <v>0</v>
      </c>
      <c r="I58" s="58" t="n">
        <f aca="false">I55+I56+I57</f>
        <v>0</v>
      </c>
      <c r="J58" s="58" t="n">
        <f aca="false">J55+J56+J57</f>
        <v>608</v>
      </c>
      <c r="K58" s="39" t="n">
        <f aca="false">J58/G58</f>
        <v>0.675555555555556</v>
      </c>
      <c r="L58" s="129" t="n">
        <f aca="false">L55+L56+L57</f>
        <v>900</v>
      </c>
      <c r="M58" s="129" t="n">
        <f aca="false">M55+M56+M57</f>
        <v>0</v>
      </c>
      <c r="N58" s="121"/>
      <c r="O58" s="121"/>
      <c r="P58" s="61"/>
      <c r="Q58" s="61"/>
    </row>
    <row r="59" s="28" customFormat="true" ht="10.5" hidden="false" customHeight="true" outlineLevel="0" collapsed="false">
      <c r="A59" s="130"/>
      <c r="B59" s="131"/>
      <c r="C59" s="131"/>
      <c r="D59" s="131"/>
      <c r="E59" s="87"/>
      <c r="F59" s="87"/>
      <c r="G59" s="87"/>
      <c r="H59" s="87"/>
      <c r="I59" s="132"/>
      <c r="J59" s="132"/>
      <c r="K59" s="132"/>
      <c r="L59" s="87"/>
      <c r="M59" s="87"/>
      <c r="N59" s="87"/>
      <c r="O59" s="87"/>
      <c r="P59" s="87"/>
      <c r="Q59" s="87"/>
    </row>
    <row r="60" s="28" customFormat="true" ht="12.75" hidden="true" customHeight="false" outlineLevel="0" collapsed="false">
      <c r="A60" s="130"/>
      <c r="B60" s="131"/>
      <c r="C60" s="131"/>
      <c r="D60" s="131"/>
      <c r="E60" s="87"/>
      <c r="F60" s="87"/>
      <c r="G60" s="87"/>
      <c r="H60" s="87"/>
      <c r="I60" s="132"/>
      <c r="J60" s="132"/>
      <c r="K60" s="132"/>
      <c r="L60" s="87"/>
      <c r="M60" s="87"/>
      <c r="N60" s="87"/>
      <c r="O60" s="87"/>
      <c r="P60" s="87"/>
      <c r="Q60" s="87"/>
    </row>
    <row r="61" s="28" customFormat="true" ht="12.75" hidden="true" customHeight="false" outlineLevel="0" collapsed="false">
      <c r="A61" s="130"/>
      <c r="B61" s="131"/>
      <c r="C61" s="131"/>
      <c r="D61" s="131"/>
      <c r="E61" s="87"/>
      <c r="F61" s="87"/>
      <c r="G61" s="87"/>
      <c r="H61" s="87"/>
      <c r="I61" s="132"/>
      <c r="J61" s="132"/>
      <c r="K61" s="132"/>
      <c r="L61" s="87"/>
      <c r="M61" s="87"/>
      <c r="N61" s="87"/>
      <c r="O61" s="87"/>
      <c r="P61" s="87"/>
      <c r="Q61" s="87"/>
    </row>
    <row r="62" s="28" customFormat="true" ht="12.75" hidden="true" customHeight="false" outlineLevel="0" collapsed="false">
      <c r="A62" s="130"/>
      <c r="B62" s="131"/>
      <c r="C62" s="131"/>
      <c r="D62" s="131"/>
      <c r="E62" s="87"/>
      <c r="F62" s="87"/>
      <c r="G62" s="87"/>
      <c r="H62" s="87"/>
      <c r="I62" s="132"/>
      <c r="J62" s="132"/>
      <c r="K62" s="132"/>
      <c r="L62" s="87"/>
      <c r="M62" s="87"/>
      <c r="N62" s="87"/>
      <c r="O62" s="87"/>
      <c r="P62" s="87"/>
      <c r="Q62" s="87"/>
    </row>
    <row r="63" s="28" customFormat="true" ht="12.75" hidden="true" customHeight="false" outlineLevel="0" collapsed="false">
      <c r="A63" s="130"/>
      <c r="B63" s="131"/>
      <c r="C63" s="131"/>
      <c r="D63" s="131"/>
      <c r="E63" s="87"/>
      <c r="F63" s="87"/>
      <c r="G63" s="87"/>
      <c r="H63" s="87"/>
      <c r="I63" s="132"/>
      <c r="J63" s="132"/>
      <c r="K63" s="132"/>
      <c r="L63" s="87"/>
      <c r="M63" s="87"/>
      <c r="N63" s="87"/>
      <c r="O63" s="87"/>
      <c r="P63" s="87"/>
      <c r="Q63" s="87"/>
    </row>
    <row r="64" s="28" customFormat="true" ht="1.5" hidden="false" customHeight="true" outlineLevel="0" collapsed="false">
      <c r="A64" s="133"/>
      <c r="B64" s="131"/>
      <c r="C64" s="131"/>
      <c r="D64" s="131"/>
      <c r="E64" s="87"/>
      <c r="F64" s="87"/>
      <c r="G64" s="87"/>
      <c r="H64" s="87"/>
      <c r="I64" s="132"/>
      <c r="J64" s="132"/>
      <c r="K64" s="132"/>
      <c r="L64" s="132"/>
      <c r="M64" s="132"/>
      <c r="N64" s="132"/>
      <c r="O64" s="87"/>
      <c r="P64" s="87"/>
      <c r="Q64" s="87"/>
    </row>
    <row r="65" s="28" customFormat="true" ht="12.75" hidden="false" customHeight="false" outlineLevel="0" collapsed="false">
      <c r="A65" s="1" t="s">
        <v>101</v>
      </c>
    </row>
    <row r="66" s="28" customFormat="true" ht="12.75" hidden="false" customHeight="true" outlineLevel="0" collapsed="false">
      <c r="A66" s="134" t="s">
        <v>102</v>
      </c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</row>
    <row r="67" s="28" customFormat="true" ht="14.25" hidden="false" customHeight="true" outlineLevel="0" collapsed="false">
      <c r="A67" s="134" t="s">
        <v>103</v>
      </c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5"/>
      <c r="Q67" s="135"/>
    </row>
    <row r="68" s="28" customFormat="true" ht="12.75" hidden="false" customHeight="true" outlineLevel="0" collapsed="false">
      <c r="A68" s="134" t="s">
        <v>104</v>
      </c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5"/>
      <c r="Q68" s="135"/>
    </row>
    <row r="69" s="28" customFormat="true" ht="15.75" hidden="false" customHeight="true" outlineLevel="0" collapsed="false">
      <c r="A69" s="134" t="s">
        <v>105</v>
      </c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</row>
    <row r="70" s="28" customFormat="true" ht="12.75" hidden="false" customHeight="false" outlineLevel="0" collapsed="false"/>
  </sheetData>
  <mergeCells count="34">
    <mergeCell ref="M4:P4"/>
    <mergeCell ref="A5:L5"/>
    <mergeCell ref="A14:A19"/>
    <mergeCell ref="B14:B19"/>
    <mergeCell ref="C14:C19"/>
    <mergeCell ref="A21:A23"/>
    <mergeCell ref="B21:B23"/>
    <mergeCell ref="A26:A28"/>
    <mergeCell ref="B26:B28"/>
    <mergeCell ref="A31:A34"/>
    <mergeCell ref="B31:B34"/>
    <mergeCell ref="A35:A40"/>
    <mergeCell ref="B35:B40"/>
    <mergeCell ref="D38:D39"/>
    <mergeCell ref="E38:E39"/>
    <mergeCell ref="F38:F39"/>
    <mergeCell ref="G38:G39"/>
    <mergeCell ref="J38:J39"/>
    <mergeCell ref="K38:K39"/>
    <mergeCell ref="L38:L39"/>
    <mergeCell ref="M38:M39"/>
    <mergeCell ref="N38:N39"/>
    <mergeCell ref="O38:O39"/>
    <mergeCell ref="A41:D41"/>
    <mergeCell ref="A42:O42"/>
    <mergeCell ref="E44:K46"/>
    <mergeCell ref="A48:A50"/>
    <mergeCell ref="B48:B50"/>
    <mergeCell ref="K51:M51"/>
    <mergeCell ref="K52:M52"/>
    <mergeCell ref="A66:Q66"/>
    <mergeCell ref="A67:O67"/>
    <mergeCell ref="A68:O68"/>
    <mergeCell ref="A69:Q69"/>
  </mergeCells>
  <printOptions headings="false" gridLines="false" gridLinesSet="true" horizontalCentered="false" verticalCentered="false"/>
  <pageMargins left="0.39375" right="0.196527777777778" top="0.39375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5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2:17:16Z</dcterms:created>
  <dc:creator>fin-4063</dc:creator>
  <dc:description/>
  <dc:language>en-US</dc:language>
  <cp:lastModifiedBy>fin-4042</cp:lastModifiedBy>
  <cp:lastPrinted>2007-11-10T03:40:39Z</cp:lastPrinted>
  <dcterms:modified xsi:type="dcterms:W3CDTF">2008-05-20T00:11:21Z</dcterms:modified>
  <cp:revision>0</cp:revision>
  <dc:subject/>
  <dc:title/>
</cp:coreProperties>
</file>