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авн.таб.2007-проект2008" sheetId="1" state="visible" r:id="rId2"/>
  </sheets>
  <definedNames>
    <definedName function="false" hidden="false" localSheetId="0" name="_xlnm.Print_Area" vbProcedure="false">'Сравн.таб.2007-проект2008'!$A$1:$I$429</definedName>
    <definedName function="false" hidden="false" localSheetId="0" name="_xlnm.Print_Titles" vbProcedure="false">'Сравн.таб.2007-проект2008'!$9:$10</definedName>
    <definedName function="false" hidden="false" localSheetId="0" name="Excel_BuiltIn__FilterDatabase" vbProcedure="false">'Сравн.таб.2007-проект2008'!$B$9:$E$4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n-4014:
</t>
        </r>
        <r>
          <rPr>
            <sz val="8"/>
            <color rgb="FF000000"/>
            <rFont val="Tahoma"/>
            <family val="0"/>
            <charset val="204"/>
          </rPr>
          <t xml:space="preserve">проставлен пла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8</xdr:row>
                <xdr:rowOff>2</xdr:rowOff>
              </xdr:from>
              <xdr:to>
                <xdr:col>6</xdr:col>
                <xdr:colOff>62</xdr:colOff>
                <xdr:row>17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8" uniqueCount="317">
  <si>
    <t xml:space="preserve">ПРИЛОЖЕНИЕ № 11</t>
  </si>
  <si>
    <t xml:space="preserve">к пояснительной записке</t>
  </si>
  <si>
    <t xml:space="preserve">к проекту решения Городского Собрания</t>
  </si>
  <si>
    <t xml:space="preserve">"О бюджете городского округа "Город Южно-Сахалинск" на 2008 год"</t>
  </si>
  <si>
    <t xml:space="preserve">СРАВНИТЕЛЬНАЯ ТАБЛИЦА</t>
  </si>
  <si>
    <t xml:space="preserve">доходов и расходов бюджета города Южно-Сахалинска за 2007-2008 годы.</t>
  </si>
  <si>
    <t xml:space="preserve">тыс. рублей</t>
  </si>
  <si>
    <t xml:space="preserve">КОД</t>
  </si>
  <si>
    <t xml:space="preserve">НАИМЕНОВАНИЕ ДОХОДОВ И РАСХОДОВ</t>
  </si>
  <si>
    <t xml:space="preserve">Уточненный план на 2007г.</t>
  </si>
  <si>
    <t xml:space="preserve">Ожидаемое исполнение на 2007г.</t>
  </si>
  <si>
    <t xml:space="preserve">Предусмотрено проектом бюджета ГО на 2008г.</t>
  </si>
  <si>
    <t xml:space="preserve">Оклонение от уточненного плана</t>
  </si>
  <si>
    <t xml:space="preserve">Оклонение от ожидаемого исполнения</t>
  </si>
  <si>
    <t xml:space="preserve">Процент роста/снижения от ожидаемого исполнения</t>
  </si>
  <si>
    <t xml:space="preserve">Причины уменьшения\увеличения</t>
  </si>
  <si>
    <t xml:space="preserve">А</t>
  </si>
  <si>
    <t xml:space="preserve">4=3-1</t>
  </si>
  <si>
    <t xml:space="preserve">5=3-2</t>
  </si>
  <si>
    <t xml:space="preserve">6 (3/2)</t>
  </si>
  <si>
    <t xml:space="preserve">ДОХОДЫ</t>
  </si>
  <si>
    <t xml:space="preserve">Налоги на прибыль, доходы</t>
  </si>
  <si>
    <t xml:space="preserve">Налог на доходы физических лиц</t>
  </si>
  <si>
    <t xml:space="preserve">Налог на доходы физ.лиц, удерживаемый предприятиями и организациями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r>
      <rPr>
        <b val="true"/>
        <sz val="12"/>
        <color rgb="FF000000"/>
        <rFont val="Arial"/>
        <family val="2"/>
        <charset val="204"/>
      </rPr>
      <t xml:space="preserve">Задолженность по отмененным налогам, сборам и иным обязательным платежам</t>
    </r>
    <r>
      <rPr>
        <sz val="12"/>
        <color rgb="FF000000"/>
        <rFont val="Arial"/>
        <family val="2"/>
        <charset val="204"/>
      </rPr>
      <t xml:space="preserve"> (налог на прибыль- 2%, налог с продаж, сбор на нужды образователь-ных учреждений, налог на рекламу, целевой сбор на содержание милиции, лицензионный сбор за право торговли спиртными </t>
    </r>
  </si>
  <si>
    <t xml:space="preserve">Доходы от использования имущества, находящегося в государственной и муниципальной собственности</t>
  </si>
  <si>
    <t xml:space="preserve">Дивиденты по акциям и доходы от прочих форм участия в капитале, находящиеся в муниципальной собственности</t>
  </si>
  <si>
    <t xml:space="preserve">Проценты, полученные от предоставления бюджетных кредитов (бюджетных ссуд) внутри страны</t>
  </si>
  <si>
    <t xml:space="preserve">Арендная плата за земли, находящиеся в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Платежи от государственных и муниципальных унитарных предприятий</t>
  </si>
  <si>
    <t xml:space="preserve">Прочие доходы от использования имущества и прав, находящихся в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 компенсации затрат государства</t>
  </si>
  <si>
    <t xml:space="preserve">в том числе: родительская плат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Фонд компенсаций из областного бюджета</t>
  </si>
  <si>
    <t xml:space="preserve">Фонд софинансирования социальных расходов из областного бюджета</t>
  </si>
  <si>
    <t xml:space="preserve">Дотации и субвенции</t>
  </si>
  <si>
    <t xml:space="preserve">Безвозмездные поступления от негосударственных организаций</t>
  </si>
  <si>
    <t xml:space="preserve">Прочие безвозмездные поступления в местные бюджеты (фонд развития Сахалина)</t>
  </si>
  <si>
    <t xml:space="preserve">ДОХОДЫ от предпринимательской и иной приносящей доход деятельности</t>
  </si>
  <si>
    <t xml:space="preserve">ВСЕГО ДОХОДОВ</t>
  </si>
  <si>
    <t xml:space="preserve">РАСХОДЫ</t>
  </si>
  <si>
    <t xml:space="preserve">0100</t>
  </si>
  <si>
    <t xml:space="preserve">1. Общегосударственные вопросы</t>
  </si>
  <si>
    <t xml:space="preserve">в том числе:</t>
  </si>
  <si>
    <t xml:space="preserve">1.1. Функционирование высшего должностного лица органа местного самоуправления</t>
  </si>
  <si>
    <t xml:space="preserve">1.2. Функционирование законодательных (представительных) органов местного самоуправления</t>
  </si>
  <si>
    <t xml:space="preserve">1.2.1. Городское Собрание города Южно-Сахалинска</t>
  </si>
  <si>
    <t xml:space="preserve">1.3. Функционирование местных администраций</t>
  </si>
  <si>
    <t xml:space="preserve">1.3.1. Администрация города Южно-Сахалинска</t>
  </si>
  <si>
    <t xml:space="preserve">из них:</t>
  </si>
  <si>
    <t xml:space="preserve">* субвенция на выполнение государственных полномочий по функционированию административной комиссии </t>
  </si>
  <si>
    <t xml:space="preserve">* субвенция на реализацию государственных  полномочий по регистрации и учета граждан,  имеющих право на получение жилищных  субсидий  в соответствии с ФЗ "О жилищных субсидиях гражданам выезжающим из районов Крайнего Севера и приравненных к ним местностей</t>
  </si>
  <si>
    <t xml:space="preserve">*субвенция на содержание комиссии по делам несовершеннолетних и защите их прав в  Сахалинской области</t>
  </si>
  <si>
    <t xml:space="preserve">1.3.2. Администрация с. Дальнее</t>
  </si>
  <si>
    <t xml:space="preserve">1.3.3. Администрация с. Березняки</t>
  </si>
  <si>
    <t xml:space="preserve">1.3.4. Администрация с. Синегорск</t>
  </si>
  <si>
    <t xml:space="preserve">1.4. Обеспечение деятельности финансовых, налоговых и таможенных органов и органов надзора</t>
  </si>
  <si>
    <t xml:space="preserve">1.4.1. Финансовое управление администрации города Южно-Сахалинска</t>
  </si>
  <si>
    <t xml:space="preserve">1.5. Обеспечение проведения выборов и референдумов</t>
  </si>
  <si>
    <t xml:space="preserve">1.6. Обслуживание государственного и муниципального долга</t>
  </si>
  <si>
    <t xml:space="preserve">1.5.1. Финансовое управление администрации города Южно-Сахалинска</t>
  </si>
  <si>
    <t xml:space="preserve"> - выплата процентов по кредитам коммерческих банков</t>
  </si>
  <si>
    <t xml:space="preserve"> *субвенция на  возмещение процентов по кредиту банка</t>
  </si>
  <si>
    <t xml:space="preserve">1.5.2. Администрация города Южно-Сахалинска</t>
  </si>
  <si>
    <t xml:space="preserve"> - обслуживание муниципального внутреннего облигационного займа</t>
  </si>
  <si>
    <t xml:space="preserve">1.7. Резервные фонды</t>
  </si>
  <si>
    <t xml:space="preserve">Орган местного самоуправления муниципального образования, уполномоченный исполнять местный бюджет </t>
  </si>
  <si>
    <t xml:space="preserve">1)Организации, получающие средства из резервного фонда</t>
  </si>
  <si>
    <t xml:space="preserve"> - на предупреждение  и ликвидацию чрезвычайных ситуаций и последствий стихийных бедствий </t>
  </si>
  <si>
    <t xml:space="preserve">2)Резерв на обслуживание гарантий, выданных администрацией города Южно-Сахалинск в обеспечение возврата бюджетных кредитов и банковских кредитов организациям</t>
  </si>
  <si>
    <t xml:space="preserve"> - в обеспечение обязательств  ООО "Строительные технологии" перед  АКБ ОАО "Росбанк" по РГС № 813\101-04-2 от 24.12.2004 г. </t>
  </si>
  <si>
    <t xml:space="preserve">1.8. Другие общегосударственные вопросы</t>
  </si>
  <si>
    <t xml:space="preserve">1.7.1. Администрация города Южно-Сахалинска</t>
  </si>
  <si>
    <t xml:space="preserve"> - муниципальный грант</t>
  </si>
  <si>
    <t xml:space="preserve"> - взносы в Ассоциацию Сибирских и Дальневосточных городов</t>
  </si>
  <si>
    <t xml:space="preserve"> - услуги СМИ по размещению официальных программ пресс-службы администрации города Южно-Сахалинск</t>
  </si>
  <si>
    <t xml:space="preserve"> - госполномочия,взысканные с адм.города по решению суда</t>
  </si>
  <si>
    <t xml:space="preserve"> * субвенция на реализацию Федерального Закона "О присяжных заседателях федеральных судов общей юрисдикции в РФ" (публикации списков в прессе) </t>
  </si>
  <si>
    <t xml:space="preserve">* субсидия на исполнение судебных решений по выезду неработающих пенсионеров из районов Крайнего Севера</t>
  </si>
  <si>
    <t xml:space="preserve">1.7.2. Администрация с. Синегорск</t>
  </si>
  <si>
    <t xml:space="preserve"> - кредиторская задолженность  по уплате единого социального налога</t>
  </si>
  <si>
    <t xml:space="preserve">1.7.3. Финансовое управление администрации города Южно-Сахалинска</t>
  </si>
  <si>
    <t xml:space="preserve">1)Фонд поддержки крестьянских (фермерских) хозяйств на возвратной основе, в т.ч.:</t>
  </si>
  <si>
    <t xml:space="preserve"> - выдача кредитов</t>
  </si>
  <si>
    <t xml:space="preserve"> - возврат кредитов</t>
  </si>
  <si>
    <t xml:space="preserve">2)Другие кредиты, в т.ч.:</t>
  </si>
  <si>
    <t xml:space="preserve">1.7.4. Управление муниципального заказа и тарифной политики администрации города Южно-Сахалинска</t>
  </si>
  <si>
    <t xml:space="preserve"> - фонд безопасности дорожного движения</t>
  </si>
  <si>
    <t xml:space="preserve">1.7.5. Департамент архитектуры, градостроительства и управления недвижимостью администрации города Южно-Сахалинска</t>
  </si>
  <si>
    <t xml:space="preserve"> - обеспечение деятельности департамента архитектуры, градостроительства и управления недвижимостью</t>
  </si>
  <si>
    <t xml:space="preserve"> - создание электронной карты города Южно-Сахалинска</t>
  </si>
  <si>
    <t xml:space="preserve"> - расходы по ликвидации и банкротству муниципальных унитарных предприятий</t>
  </si>
  <si>
    <t xml:space="preserve"> - отчисления 5% от поступающей арендной платы</t>
  </si>
  <si>
    <t xml:space="preserve">* на реализацию мероприятий целевой Программы "Комплексные меры противодействия злоупотреблению наркотиками и их незаконному обороту в городском округе "город Южно-Сахалинск" на 2006-2010 годы"</t>
  </si>
  <si>
    <t xml:space="preserve">2. Национальная оборона</t>
  </si>
  <si>
    <t xml:space="preserve">В 2007 году учтены неиспользованные остатки субвенции за 2006 год в сумме 695,0 т.р.</t>
  </si>
  <si>
    <t xml:space="preserve">0300</t>
  </si>
  <si>
    <t xml:space="preserve">3. Национальная безопасность и правоохранительная деятельность</t>
  </si>
  <si>
    <t xml:space="preserve">2.1. Органы внутренних дел </t>
  </si>
  <si>
    <t xml:space="preserve">2.1.1. Медицинский вытрезвитель УВД города Южно-Сахалинска МВД РФ</t>
  </si>
  <si>
    <t xml:space="preserve">2.1.2. Специальный приемник для лиц административно арестованных УВД города Южно-Сахалинска МВД РФ</t>
  </si>
  <si>
    <t xml:space="preserve">2.1.3. Управление внутренних дел города Южно-Сахалинска</t>
  </si>
  <si>
    <t xml:space="preserve"> - на реализацию Программы "По борьбе с преступностью в городе Южно-Сахалинске на период 2003-2005 годы"</t>
  </si>
  <si>
    <t xml:space="preserve">2.1.4. Отдел капитального строительства администрации города Южно-Сахалинска</t>
  </si>
  <si>
    <t xml:space="preserve">   долевое участие в строительстве здания батальона армейской милиции</t>
  </si>
  <si>
    <t xml:space="preserve">*субсидия на выполнение функций областного центра</t>
  </si>
  <si>
    <t xml:space="preserve">2.2. Предупреждение и ликвидация последствий чрезвычайных ситуаций и стихийных бедствий, гражданская оборона</t>
  </si>
  <si>
    <t xml:space="preserve">2.2.1. Управление по делам гражданской обороны и чрезвычайным ситуациям города Южно-Сахалинска при администрации города</t>
  </si>
  <si>
    <t xml:space="preserve">2.2.2. Отдел капитального строительства администрации города Южно-Сахалинска</t>
  </si>
  <si>
    <t xml:space="preserve"> -финансирование проектных  работ , по объекту "Склад хранения материалов"</t>
  </si>
  <si>
    <t xml:space="preserve">2.3. Обеспечение противопожарной безопасности</t>
  </si>
  <si>
    <t xml:space="preserve">2.3.1. Управление по делам гражданской обороны и чрезвычайным ситуациям города Южно-Сахалинска при администрации города</t>
  </si>
  <si>
    <t xml:space="preserve">* субвенция на тушение пожаров</t>
  </si>
  <si>
    <t xml:space="preserve">*на реализацию мероприятий Программы "Обеспечение пожарной безопасности в МО "город Южно-Сахалинск" на 2004-2007 годы"</t>
  </si>
  <si>
    <t xml:space="preserve">0400</t>
  </si>
  <si>
    <t xml:space="preserve">4. Национальная экономика</t>
  </si>
  <si>
    <t xml:space="preserve">В2008г.увеличены ср-ва на коренное улучшение земель на 500,0тыс.р. и субсидии шахтерам на 10313тыс.р.,5000 субсидии на под.малого бизнеса</t>
  </si>
  <si>
    <t xml:space="preserve">3.1.Сельское хозяйство и рыболовство</t>
  </si>
  <si>
    <t xml:space="preserve">3.2.Транспорт</t>
  </si>
  <si>
    <t xml:space="preserve"> - коренное улучшение земель и приобретение минеральных удобрений для сельхозпроизводителей</t>
  </si>
  <si>
    <t xml:space="preserve">3.3. Другие вопросы в области национальной экономики</t>
  </si>
  <si>
    <t xml:space="preserve">3.2.1. Департамент архитектуры , градостроительства и управления       недвижимостью администрации города  Южно-Сахалинска</t>
  </si>
  <si>
    <t xml:space="preserve">приобретение пассажирского автотранспорта</t>
  </si>
  <si>
    <t xml:space="preserve">3.2.2. Финансовое управление администрации города Южно-Сахалинска</t>
  </si>
  <si>
    <t xml:space="preserve"> *субвенция, в соответствии с Постановлением Правительства РФ от 13.07.2005г. № 428, на реализацию программ местного развития и обеспечения занятости шахтерских городов и поселков</t>
  </si>
  <si>
    <t xml:space="preserve">в том числе за счет собственных доходов</t>
  </si>
  <si>
    <t xml:space="preserve">0500</t>
  </si>
  <si>
    <t xml:space="preserve">5.  Жилищно-коммунальное хозяйство</t>
  </si>
  <si>
    <t xml:space="preserve">В 2008 году исключены ср-ва разовых субвенций на  дороги в сумме 136700,0 т.р., на магистр.тепловые сети в сумме 80000,0 т.р. и т.п.на сумму 206385т.р.,возврата в обл.бюджет кредита 129681т.р.</t>
  </si>
  <si>
    <t xml:space="preserve">4.1. Жилищное хозяйство</t>
  </si>
  <si>
    <t xml:space="preserve">4.1.1. Управление муниципального заказа и тарифной политики администрации города Южно-Сахалинска</t>
  </si>
  <si>
    <t xml:space="preserve"> - капитальный ремонт квартир ветеранов ВОВ</t>
  </si>
  <si>
    <t xml:space="preserve"> - долевое участие в установке приборов учета в железнодорожном жилфонде</t>
  </si>
  <si>
    <t xml:space="preserve"> -Программа энергосбережения в системе теплоснабжения г. Южно-Сахалинска на 2002-2006 гг.(РГС от 03.04.2002 гг. №216\22-02-2)</t>
  </si>
  <si>
    <t xml:space="preserve"> - Текущий ремонт квартир льготных категорий граждан в соответствии с РГС от 25.05.2005 г. №933\108-05-2</t>
  </si>
  <si>
    <t xml:space="preserve">4.1.2.Отдел капитального строительства администрации города  Южно-Сахалинска</t>
  </si>
  <si>
    <t xml:space="preserve">4.2. Коммунальное хозяйство</t>
  </si>
  <si>
    <t xml:space="preserve">4.2.1. Управление муниципального заказа и тарифной политики администрации города Южно-Сахалинска</t>
  </si>
  <si>
    <t xml:space="preserve"> - проектные работы</t>
  </si>
  <si>
    <t xml:space="preserve"> -проведение праздничных мероприятий</t>
  </si>
  <si>
    <t xml:space="preserve"> - средства, субсидии на содержание дорог переданных из областной собственности в муниципальную</t>
  </si>
  <si>
    <t xml:space="preserve">5.2.11. Администрация с. Дальнее</t>
  </si>
  <si>
    <t xml:space="preserve"> * субсидия на содержание дорог переданных из областной собственности в муниципальную</t>
  </si>
  <si>
    <t xml:space="preserve">4.2.2. Администрация с. Дальнее</t>
  </si>
  <si>
    <t xml:space="preserve">4.2.3. Администрация с.Березняки</t>
  </si>
  <si>
    <t xml:space="preserve">4.2.4.Отдел капитального строительства администрации г.Южно-Сахалинска</t>
  </si>
  <si>
    <t xml:space="preserve">  из них:</t>
  </si>
  <si>
    <t xml:space="preserve">4.3. Другие вопросы в области жилищно-коммунального хозяйства</t>
  </si>
  <si>
    <t xml:space="preserve">4.3.1.Отдел капитального строительства администрации г. Южно-Сахалинска</t>
  </si>
  <si>
    <t xml:space="preserve"> из них:</t>
  </si>
  <si>
    <t xml:space="preserve">*на реализацию мероприятий Программы развития объектов водоснабжения и водоотведения  МО "город Южно-Сахалинск" на 2004-2010 гг.(РГС от 23.06.2004 г.№691/89-04-2)</t>
  </si>
  <si>
    <t xml:space="preserve"> * на реализацию мероприятий Программы  беспрепятственного доступа инвалидов к информации и объектам социальной инфраструктуры на 2004-2006 год.</t>
  </si>
  <si>
    <t xml:space="preserve"> * на реализацию мероприятий Программы развития сетей наружного освещения  МО "город Южно-Сахалинск" на 2005-2010 гг.( РГС от 30.03.2005 г. №875/106-05-2)</t>
  </si>
  <si>
    <t xml:space="preserve"> * безвозмездные перечисления на строительство  отопительной котельной в с.Синегорск (средства фонда развития Сахалина)</t>
  </si>
  <si>
    <t xml:space="preserve"> * субсидия на выполнение функций областного центра</t>
  </si>
  <si>
    <t xml:space="preserve">4.3.2.Департамент архитектуры , градостроительства и управления       недвижимостью администрации г. Южно-Сахалинска</t>
  </si>
  <si>
    <t xml:space="preserve">* субсидия на проведение градостроительной деятельности</t>
  </si>
  <si>
    <t xml:space="preserve">4.3.3. Администрация с.Березняки</t>
  </si>
  <si>
    <t xml:space="preserve">4.3.4. Управление муниципального заказа и тарифной политики администрации города Южно-Сахалинска</t>
  </si>
  <si>
    <t xml:space="preserve"> - обеспечение деятельности управления муниципального заказа и тарифной политики администрации г. Южно-Сахалинска</t>
  </si>
  <si>
    <t xml:space="preserve"> - субсидии на финансирование расходов, связанных с предоставлением населению субсидий на оплату жилья и коммунальных услуг</t>
  </si>
  <si>
    <t xml:space="preserve">*субвенция на реализацию постановления Правительства РФ от 02.08.1999 г. №887 "О совершенствовании системы оплаты жилья и коммунальных услуг и мерах по социальной защите населения"</t>
  </si>
  <si>
    <t xml:space="preserve">0600</t>
  </si>
  <si>
    <t xml:space="preserve">6. Охрана окружающей среды</t>
  </si>
  <si>
    <t xml:space="preserve">В 2008 году включены только мероприятия по Программе,исходя из ожидаемого исполнения 2007г., которые составили 2300,0 тыс.рублей.</t>
  </si>
  <si>
    <t xml:space="preserve">0604</t>
  </si>
  <si>
    <t xml:space="preserve">6.1.1. Администрация города Южно-Сахалинска</t>
  </si>
  <si>
    <t xml:space="preserve"> - на реализацию мероприятий Программы "Экология и природные ресурсы муниципального образования "город Южно-Сахалинск" на 2003-2010 годы" РГС от 25.06.2003г. № 435/57-03-2.</t>
  </si>
  <si>
    <t xml:space="preserve">в том числе средства программы</t>
  </si>
  <si>
    <t xml:space="preserve">0700</t>
  </si>
  <si>
    <t xml:space="preserve">7. Образование  </t>
  </si>
  <si>
    <t xml:space="preserve">в том числе:  </t>
  </si>
  <si>
    <t xml:space="preserve">6.1.Дошкольное образование</t>
  </si>
  <si>
    <t xml:space="preserve">8.1.1. Департамент образования  администрации города Южно-Сахалинска</t>
  </si>
  <si>
    <t xml:space="preserve">* средства Фонда финансовой поддержки муниципальных образований</t>
  </si>
  <si>
    <t xml:space="preserve"> *  субвенция на выплату за звание "Заслуженный педагог Сахалинской области"</t>
  </si>
  <si>
    <t xml:space="preserve"> * субвенция на ОЗ "Об образовании в Сахалинской области"</t>
  </si>
  <si>
    <t xml:space="preserve"> * субвенция на выплату ежемесячной компенсации расходов по найму жилого помещения, отоплению и освещению педагогическим работникам образовательных учреждений, врачам, провизорам, специалистам со средним медицинским, фармацевтическим образованием учрежден</t>
  </si>
  <si>
    <t xml:space="preserve">8.1.2. Администрация с.Дальнее</t>
  </si>
  <si>
    <t xml:space="preserve">8.1.3. Администрация с. Синегорск</t>
  </si>
  <si>
    <t xml:space="preserve">8.1.4. Отдел капитального строительства администрации города Южно-Сахалинска</t>
  </si>
  <si>
    <t xml:space="preserve"> - на реализацию мероприятий Программы  беспрепятственного доступа инвалидов к информации и объектам социальной инфраструктуры на 2004-2006 год.</t>
  </si>
  <si>
    <t xml:space="preserve">6.2.Общее образование</t>
  </si>
  <si>
    <t xml:space="preserve">8.2.1. Департамент образования  города Южно-Сахалинска</t>
  </si>
  <si>
    <t xml:space="preserve">* субвенция на заработную плату работникам общеобразовательных учреждений</t>
  </si>
  <si>
    <t xml:space="preserve">*  субвенция на оплату расходов на учебные пособия, технические средства обучения, расходные материалы и на хозяйственные нужды</t>
  </si>
  <si>
    <t xml:space="preserve">- на реализацию Законов Сахалинской области:</t>
  </si>
  <si>
    <t xml:space="preserve">8.2.2. Администрация с.Дальнее</t>
  </si>
  <si>
    <t xml:space="preserve">8.2.3. Администрация с.Березняки</t>
  </si>
  <si>
    <t xml:space="preserve">*субвенция на заработную плату работникам общеобразовательных учреждений</t>
  </si>
  <si>
    <t xml:space="preserve">8.2.4. Администрация с. Синегорск</t>
  </si>
  <si>
    <t xml:space="preserve">8.2.5. Управление культуры и туризма администрации города Южно-Сахалинска (детские музыкальные художественные школы)</t>
  </si>
  <si>
    <t xml:space="preserve">  *  субвенция на выплату за звание "Заслуженный педагог Сахалинской области"</t>
  </si>
  <si>
    <t xml:space="preserve">  * субвенция на ОЗ "Об образовании в Сахалинской области"</t>
  </si>
  <si>
    <t xml:space="preserve">  * субвенция на ОЗ "Заслуженный работник культуры"</t>
  </si>
  <si>
    <t xml:space="preserve">8.2.6. Управление по физической культуре и спорту администрации города Южно-Сахалинска (детско-юношеские спортивные школы)</t>
  </si>
  <si>
    <t xml:space="preserve">7.2.7. Отдел капитального строительства администрации города Южно-Сахалинска</t>
  </si>
  <si>
    <t xml:space="preserve">* субвенция на капитальные вложения (сейсмоусиление школы № 13 г. Южно-Сахалинска)</t>
  </si>
  <si>
    <t xml:space="preserve">6.3.Начальное профессиональное образование</t>
  </si>
  <si>
    <t xml:space="preserve">8.3.1. Департамент образования  города Южно-Сахалинска</t>
  </si>
  <si>
    <t xml:space="preserve">6.4. Переподготовка и повышение квалификации</t>
  </si>
  <si>
    <t xml:space="preserve">7.3.1. Департамент здравоохранения администрации города Южно-Сахалинска</t>
  </si>
  <si>
    <t xml:space="preserve">6.5. Молодежная политика и оздоровление детей</t>
  </si>
  <si>
    <t xml:space="preserve">7.5.1. Комитет по делам молодежи администрации города Южно-Сахалинска</t>
  </si>
  <si>
    <t xml:space="preserve"> - Обеспечение деятельности Комитета по делам молодежи администрации г. Южно-Сахалинска</t>
  </si>
  <si>
    <t xml:space="preserve"> -На реализацию мероприятий Программ:</t>
  </si>
  <si>
    <t xml:space="preserve">- Программа "Молодежная политика на период 2006-2010 годы"</t>
  </si>
  <si>
    <t xml:space="preserve"> - на целевую Программу "Комплексные меры противодействия злоупотреблению наркотиками и их незаконному обороту в городском округе "город Южно-Сахалинск" на 2006-2010 годы"</t>
  </si>
  <si>
    <t xml:space="preserve">6.6.Другие вопросы в области образования</t>
  </si>
  <si>
    <t xml:space="preserve">7.6.1. Департамент образования  администрации города Южно-Сахалинска</t>
  </si>
  <si>
    <t xml:space="preserve"> - Обеспечение деятельности департамента образования администрации г. Южно-Сахалинска</t>
  </si>
  <si>
    <t xml:space="preserve">  - на  целевую программу  «Развитие системы образования на 2006 - 2010 годы»</t>
  </si>
  <si>
    <t xml:space="preserve"> - на целевую программу "Безопасность образовательного учреждения на 2005-2008 годы"</t>
  </si>
  <si>
    <t xml:space="preserve"> - на целевую программу "Комплексные меры противодействия злоупотреблению наркотиками и их незаконному обороту в городском округе "город Южно-Сахалинск" на 2006-2010 годы"</t>
  </si>
  <si>
    <t xml:space="preserve"> - Кредиторская задолженность по единому социальному налогу</t>
  </si>
  <si>
    <t xml:space="preserve">в том числе</t>
  </si>
  <si>
    <t xml:space="preserve">* Субсидия на погашение кредиторской задолженности по начислениям во внебюджетные фонды</t>
  </si>
  <si>
    <t xml:space="preserve">7.6.2. Управление по физической культуре и спорту администрации города Южно-Сахалинска(детско-юношеские спортивные школы)</t>
  </si>
  <si>
    <t xml:space="preserve">7.6.3. Администрация с.Дальнее</t>
  </si>
  <si>
    <t xml:space="preserve">7.6.4. Администрация с.Березняки</t>
  </si>
  <si>
    <t xml:space="preserve">7.6.5. Администрация с. Синегорск</t>
  </si>
  <si>
    <t xml:space="preserve">7.6.7. Администрация города Южно-Сахалинска (государственные  полномочия, взысканные с администрации города через суд)</t>
  </si>
  <si>
    <t xml:space="preserve">7.6.6. Комитет по делам молодежи администрации города Южно-Сахалинска</t>
  </si>
  <si>
    <t xml:space="preserve">0800</t>
  </si>
  <si>
    <t xml:space="preserve">8. Культура,  кинематография и СМИ</t>
  </si>
  <si>
    <t xml:space="preserve">7.1.Культура</t>
  </si>
  <si>
    <t xml:space="preserve">8.1.1. Управление культуры и туризма администрации города Южно-Сахалинска</t>
  </si>
  <si>
    <t xml:space="preserve">*субвенция на реализацию Закона Сахалинской области "О культуре" </t>
  </si>
  <si>
    <t xml:space="preserve">*субвенция на реализ.Закона Сахалинской области "О библиотечном деле в Сахалинской области" </t>
  </si>
  <si>
    <t xml:space="preserve">* субвенция на выплату  надбавки за звание "Заслуженный работник культуры Сахалинской области"</t>
  </si>
  <si>
    <t xml:space="preserve">  * На реализацию Закона Сахалинской области: субвенция на выплату ежемесячной компенсации расходов по найму жилого помещения, отоплению и освещению педагогическим работникам образовательных учреждений, врачам, провизорам, специалистам со средним медицинс</t>
  </si>
  <si>
    <t xml:space="preserve"> - На реализацию мероприятий Программы развития Южно-Сахалинского камерного оркестра на 2004-2006гг.</t>
  </si>
  <si>
    <t xml:space="preserve">8.1.2. Администрация с.Березняки</t>
  </si>
  <si>
    <t xml:space="preserve">  * На реализацию Закона Сахалинской области: Субвенция на выплату ежемесячной компенсации расходов по найму жилого помещения, отоплению и освещению педагогическим работникам образовательных учреждений, врачам, провизорам, специалистам со средним медицинс</t>
  </si>
  <si>
    <t xml:space="preserve">8.1.4. Администрация с. Дальнее</t>
  </si>
  <si>
    <t xml:space="preserve">8.1.5. Отдел капитального строительства администрации города Южно-Сахалинска</t>
  </si>
  <si>
    <t xml:space="preserve"> - проектные работы по объекту "Развитие ПК и О им.Гагарина</t>
  </si>
  <si>
    <t xml:space="preserve">7.2. Другие вопросы в области культуры, кинематографии и средств массовой  информации</t>
  </si>
  <si>
    <t xml:space="preserve">8.2.1. Управление культуры и туризма администрации города Южно-Сахалинска</t>
  </si>
  <si>
    <t xml:space="preserve"> - обеспечение деятельности управления культуры и туризма администрации г. Южно-Сахалинска</t>
  </si>
  <si>
    <t xml:space="preserve">8.2.3. Администрация с.Березняки:</t>
  </si>
  <si>
    <t xml:space="preserve">0900</t>
  </si>
  <si>
    <t xml:space="preserve">9. Здравоохранение и спорт</t>
  </si>
  <si>
    <t xml:space="preserve">8.1.Здравоохранение</t>
  </si>
  <si>
    <t xml:space="preserve">9.1.1.Департамент здравоохранения администрации города Южно-Сахалинска</t>
  </si>
  <si>
    <t xml:space="preserve">  - " "Вакцинопрофилактика" муниципального образования "город Южно-Сахалинск" на 2004-2007 г.г."</t>
  </si>
  <si>
    <t xml:space="preserve">   -  "Здоровая мать- здоровый ребенок" на 2004-2006 г.г."</t>
  </si>
  <si>
    <t xml:space="preserve">    - на реализацию Законов Сахалинской области:</t>
  </si>
  <si>
    <t xml:space="preserve"> * субвенция на выплату за звание "Заслуженный работник здравоохранения Сахалинской области"</t>
  </si>
  <si>
    <t xml:space="preserve">* субвенция по ОЗ "О статусе административного центра Сахалинской области"</t>
  </si>
  <si>
    <t xml:space="preserve"> * Субсидия на погашение кредиторской задолженности по начислениям во внебюджетные фонды</t>
  </si>
  <si>
    <t xml:space="preserve">8.1.2. Администрация с. Березняки</t>
  </si>
  <si>
    <t xml:space="preserve">8.1.3.Финансовое управление администрации города Южно-Сахалинска(для Территориального фонда обязательного медицинского страхования) </t>
  </si>
  <si>
    <t xml:space="preserve"> - платежи на обязательное медицинское страхование неработающего населения г. Южно-Сахалинска (кредиторская задолженность)</t>
  </si>
  <si>
    <t xml:space="preserve">9.1.5. Отдел капитального строительства администрации города Южно-Сахалинска</t>
  </si>
  <si>
    <t xml:space="preserve"> - финансирование капвложений по объекту "Поликлиника по ул.Емельянова"</t>
  </si>
  <si>
    <t xml:space="preserve">8.2.Спорт и физическая культура</t>
  </si>
  <si>
    <t xml:space="preserve">8.2.1.. Управление по физической культуре и спорту администрации города </t>
  </si>
  <si>
    <t xml:space="preserve">    - на реализацию  мероприятий Программ:</t>
  </si>
  <si>
    <t xml:space="preserve"> - на реализацию Программы профессиональной подготовки и повышения квалификации кадров в сфере физической культуры и спорта в муниципальном образовании "город Южно-Сахалинск" на 2005-2007 гг.</t>
  </si>
  <si>
    <t xml:space="preserve">8.3.Другие вопросы в области здравоохранения и спорта</t>
  </si>
  <si>
    <t xml:space="preserve">9.3.1.Департамент здравоохранения администрации города Южно-Сахалинска</t>
  </si>
  <si>
    <t xml:space="preserve"> - Обеспечение деятельности департамента здравоохранения</t>
  </si>
  <si>
    <t xml:space="preserve"> - кредиторская задолженность по уплате единого социального налога</t>
  </si>
  <si>
    <t xml:space="preserve">9.3.2. Управление по физической культуре и спорту администрации города Южно-Сахалинска</t>
  </si>
  <si>
    <t xml:space="preserve"> -  Обеспечение деятельности управления по физической культуре и спорту</t>
  </si>
  <si>
    <t xml:space="preserve">9.3.3. Администрация с. Березняки</t>
  </si>
  <si>
    <t xml:space="preserve">9.3.4. Департамент архитектуры, градостроительства и управления недвижимостью администрации города Южно-Сахалинска (капитальный ремонт объектов муниципальной собственности)</t>
  </si>
  <si>
    <t xml:space="preserve"> - помещение медицинской клиники </t>
  </si>
  <si>
    <t xml:space="preserve"> - помещение стоматологической клиники </t>
  </si>
  <si>
    <t xml:space="preserve">9.3.5. Отдел капитального строительства администрации города Южно-Сахалинска</t>
  </si>
  <si>
    <t xml:space="preserve"> -   на реализацию программы  беспрепятственного доступа инвалидов к информации и объектам социальной инфраструктуры на 2005 год.</t>
  </si>
  <si>
    <t xml:space="preserve">1000</t>
  </si>
  <si>
    <t xml:space="preserve">10. Социальная политика</t>
  </si>
  <si>
    <t xml:space="preserve">В 2008 году исключаются ср-ва обл. бюджета на выплату населению жилищн.субсидий в сумме 150950,0 т.р.,предусм. объем назначений на реализ.РГС по дифференцированным ставкам оплаты ЖКУ для начисление субсидий</t>
  </si>
  <si>
    <t xml:space="preserve">9.1.Пенсионное обеспечение</t>
  </si>
  <si>
    <t xml:space="preserve">9.1.1. Администрация города Южно-Сахалинска</t>
  </si>
  <si>
    <t xml:space="preserve"> - на реализацию Закона Сахалинской области  "О доплатах к государственным пенсиям компенсационных выплат лицам, замещавшим государственные должности в Сахалинской области"</t>
  </si>
  <si>
    <t xml:space="preserve">9.2.Социальное обслуживание населения</t>
  </si>
  <si>
    <t xml:space="preserve">10.2.1. МУ Южно-Сахалинский фонд  социальной защиты малообеспеченных граждан</t>
  </si>
  <si>
    <t xml:space="preserve"> -   на реализацию программы " Адресная социальная поддержка малообеспеченных граждан, проживающих на территории муниципального образования  "город Южно-Сахалинск" на 2005г."</t>
  </si>
  <si>
    <t xml:space="preserve">9.2.1. Департамент здравоохранения администрации города Южно-Сахалинска</t>
  </si>
  <si>
    <t xml:space="preserve"> - на содержание подведомственных учреждений (кредиторская задолженность)</t>
  </si>
  <si>
    <t xml:space="preserve">9.3.Социальное обеспечение населения</t>
  </si>
  <si>
    <t xml:space="preserve">9.3.1. Администрация города Южно-Сахалинска</t>
  </si>
  <si>
    <t xml:space="preserve"> - на реализацию постановлений мэра:</t>
  </si>
  <si>
    <t xml:space="preserve"> - "О дополнительных мерах по социальной поддержке семей, имеющих детей-инвалидов"</t>
  </si>
  <si>
    <t xml:space="preserve"> - "О дополнительных мерах по социальному обеспечению детей, получающих пенсию по случаю потери кормильца"</t>
  </si>
  <si>
    <t xml:space="preserve"> - "О социальной поддержке участников Великой Отечественной войны, бывших несовершеннолетних узников фашизма, граждан, награжденных знаком «Житель блокадного Ленинграда» и участников трудового фронта"</t>
  </si>
  <si>
    <t xml:space="preserve"> - на реализацию законов Сахалинской области:</t>
  </si>
  <si>
    <t xml:space="preserve">* "О доплатах к государственным пенсиям компенсационных выплат лицам, замещавшим государственные должности в Сахалинской области"</t>
  </si>
  <si>
    <t xml:space="preserve"> - на реализацию Федеральных законов:</t>
  </si>
  <si>
    <t xml:space="preserve"> - на реализацию Федерального закона "О государственных пособиях гражданам, имеющим детей" (кредиторская задолженность)</t>
  </si>
  <si>
    <t xml:space="preserve">9.3.2. МУ Южно-Сахалинский фонд  социальной защиты малообеспеченных граждан</t>
  </si>
  <si>
    <t xml:space="preserve">9.4.Борьба с беспризорностью, опека, попечительство</t>
  </si>
  <si>
    <t xml:space="preserve">9.4.1. Департамент образования администрации города Южно-Сахалинска</t>
  </si>
  <si>
    <t xml:space="preserve"> * субвенция на реализацию закона Сахалинской области "О социальной защите детей-сирот и детей, оставшихся без попечения родителей"</t>
  </si>
  <si>
    <t xml:space="preserve">9.4.2. Администрация с.Березняки</t>
  </si>
  <si>
    <t xml:space="preserve">9.5.Реализация государственных функций в области социальной политики.</t>
  </si>
  <si>
    <t xml:space="preserve">9.5.1. Администрация города Южно-Сахалинска</t>
  </si>
  <si>
    <t xml:space="preserve"> - «О государственных гарантиях и компенсациях для лиц, работающих и проживающих в районах Крайнего Севера и приравненных к ним местностях» (кредиторская задолженность по проезду в отпуск неработающих пенсионеров к месту отдыха и обратно)</t>
  </si>
  <si>
    <t xml:space="preserve">*субсидия на исполнение решений,вынесенных федеральными судами,мировыми судьями по задолженности по проезду к месту отдыха и обратно неработающих пенсионеров по состоянию на 01.01.2005г.</t>
  </si>
  <si>
    <t xml:space="preserve">ВСЕГО РАСХОДОВ</t>
  </si>
  <si>
    <t xml:space="preserve">ДЕФИЦИТ (ПРОФИЦИТ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%"/>
    <numFmt numFmtId="169" formatCode="General"/>
    <numFmt numFmtId="170" formatCode="[$-409]m/d/yy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i val="true"/>
      <sz val="12"/>
      <name val="Arial"/>
      <family val="2"/>
      <charset val="204"/>
    </font>
    <font>
      <i val="true"/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4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9" fillId="0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1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8" fillId="0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0" borderId="1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1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1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1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1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1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8" fillId="0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597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50" zoomScalePageLayoutView="75" workbookViewId="0">
      <pane xSplit="1" ySplit="10" topLeftCell="F435" activePane="bottomRight" state="frozen"/>
      <selection pane="topLeft" activeCell="B1" activeCellId="0" sqref="B1"/>
      <selection pane="topRight" activeCell="F1" activeCellId="0" sqref="F1"/>
      <selection pane="bottomLeft" activeCell="B435" activeCellId="0" sqref="B435"/>
      <selection pane="bottomRight" activeCell="B5" activeCellId="0" sqref="A5:IV5"/>
    </sheetView>
  </sheetViews>
  <sheetFormatPr defaultColWidth="8.84765625" defaultRowHeight="15.75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2" width="68.56"/>
    <col collapsed="false" customWidth="true" hidden="false" outlineLevel="0" max="3" min="3" style="2" width="12.28"/>
    <col collapsed="false" customWidth="true" hidden="false" outlineLevel="0" max="4" min="4" style="2" width="13.7"/>
    <col collapsed="false" customWidth="true" hidden="false" outlineLevel="0" max="5" min="5" style="3" width="13.56"/>
    <col collapsed="false" customWidth="true" hidden="false" outlineLevel="0" max="6" min="6" style="3" width="12.85"/>
    <col collapsed="false" customWidth="true" hidden="false" outlineLevel="0" max="7" min="7" style="3" width="14.7"/>
    <col collapsed="false" customWidth="true" hidden="false" outlineLevel="0" max="8" min="8" style="3" width="12.85"/>
    <col collapsed="false" customWidth="true" hidden="false" outlineLevel="0" max="9" min="9" style="3" width="29.41"/>
    <col collapsed="false" customWidth="false" hidden="false" outlineLevel="0" max="257" min="10" style="3" width="8.85"/>
  </cols>
  <sheetData>
    <row r="1" customFormat="false" ht="15.75" hidden="false" customHeight="false" outlineLevel="0" collapsed="false">
      <c r="I1" s="4" t="s">
        <v>0</v>
      </c>
    </row>
    <row r="2" customFormat="false" ht="15.75" hidden="false" customHeight="false" outlineLevel="0" collapsed="false">
      <c r="I2" s="5" t="s">
        <v>1</v>
      </c>
    </row>
    <row r="3" customFormat="false" ht="15.75" hidden="false" customHeight="false" outlineLevel="0" collapsed="false">
      <c r="I3" s="5" t="s">
        <v>2</v>
      </c>
    </row>
    <row r="4" customFormat="false" ht="15.75" hidden="false" customHeight="false" outlineLevel="0" collapsed="false">
      <c r="I4" s="5" t="s">
        <v>3</v>
      </c>
    </row>
    <row r="5" customFormat="false" ht="15.75" hidden="false" customHeight="false" outlineLevel="0" collapsed="false">
      <c r="I5" s="4"/>
    </row>
    <row r="6" customFormat="false" ht="15.75" hidden="false" customHeight="true" outlineLevel="0" collapsed="false">
      <c r="B6" s="6" t="s">
        <v>4</v>
      </c>
      <c r="C6" s="6"/>
      <c r="D6" s="6"/>
      <c r="E6" s="6"/>
      <c r="F6" s="6"/>
      <c r="G6" s="6"/>
    </row>
    <row r="7" customFormat="false" ht="15.75" hidden="false" customHeight="false" outlineLevel="0" collapsed="false">
      <c r="B7" s="6" t="s">
        <v>5</v>
      </c>
      <c r="C7" s="6"/>
      <c r="D7" s="6"/>
      <c r="E7" s="6"/>
      <c r="F7" s="6"/>
      <c r="G7" s="6"/>
    </row>
    <row r="8" customFormat="false" ht="16.5" hidden="false" customHeight="false" outlineLevel="0" collapsed="false">
      <c r="G8" s="7" t="s">
        <v>6</v>
      </c>
    </row>
    <row r="9" customFormat="false" ht="90" hidden="false" customHeight="true" outlineLevel="0" collapsed="false">
      <c r="A9" s="8" t="s">
        <v>7</v>
      </c>
      <c r="B9" s="9" t="s">
        <v>8</v>
      </c>
      <c r="C9" s="10" t="s">
        <v>9</v>
      </c>
      <c r="D9" s="10" t="s">
        <v>10</v>
      </c>
      <c r="E9" s="11" t="s">
        <v>11</v>
      </c>
      <c r="F9" s="12" t="s">
        <v>12</v>
      </c>
      <c r="G9" s="13" t="s">
        <v>13</v>
      </c>
      <c r="H9" s="12" t="s">
        <v>14</v>
      </c>
      <c r="I9" s="14" t="s">
        <v>15</v>
      </c>
    </row>
    <row r="10" customFormat="false" ht="15.75" hidden="false" customHeight="false" outlineLevel="0" collapsed="false">
      <c r="A10" s="8"/>
      <c r="B10" s="15" t="s">
        <v>16</v>
      </c>
      <c r="C10" s="16" t="n">
        <v>1</v>
      </c>
      <c r="D10" s="16" t="n">
        <v>2</v>
      </c>
      <c r="E10" s="17" t="n">
        <v>3</v>
      </c>
      <c r="F10" s="18" t="s">
        <v>17</v>
      </c>
      <c r="G10" s="19" t="s">
        <v>18</v>
      </c>
      <c r="H10" s="19" t="s">
        <v>19</v>
      </c>
      <c r="I10" s="18" t="n">
        <v>7</v>
      </c>
    </row>
    <row r="11" customFormat="false" ht="15.75" hidden="false" customHeight="false" outlineLevel="0" collapsed="false">
      <c r="A11" s="8"/>
      <c r="B11" s="20" t="s">
        <v>20</v>
      </c>
      <c r="C11" s="21" t="n">
        <f aca="false">SUM(C12+C15+C18+C21+C22+C23+C29+C30+C32+C33+C34+C35)</f>
        <v>2957941</v>
      </c>
      <c r="D11" s="21" t="n">
        <f aca="false">SUM(D12+D15+D18+D21+D22+D23+D29+D30+D32+D33+D34+D35)</f>
        <v>2932572</v>
      </c>
      <c r="E11" s="21" t="n">
        <f aca="false">SUM(E12+E15+E18+E21+E22+E23+E29+E30+E32+E34)</f>
        <v>3763582</v>
      </c>
      <c r="F11" s="22" t="n">
        <f aca="false">E11-C11</f>
        <v>805641</v>
      </c>
      <c r="G11" s="23" t="n">
        <f aca="false">E11-D11</f>
        <v>831010</v>
      </c>
      <c r="H11" s="24" t="n">
        <f aca="false">E11/D11</f>
        <v>1.28337241165775</v>
      </c>
      <c r="I11" s="25"/>
    </row>
    <row r="12" customFormat="false" ht="15.75" hidden="false" customHeight="false" outlineLevel="0" collapsed="false">
      <c r="A12" s="8"/>
      <c r="B12" s="26" t="s">
        <v>21</v>
      </c>
      <c r="C12" s="27" t="n">
        <v>1764061</v>
      </c>
      <c r="D12" s="21" t="n">
        <v>1810226</v>
      </c>
      <c r="E12" s="21" t="n">
        <f aca="false">SUM(E13:E13)</f>
        <v>2414690</v>
      </c>
      <c r="F12" s="22" t="n">
        <f aca="false">E12-C12</f>
        <v>650629</v>
      </c>
      <c r="G12" s="28" t="n">
        <f aca="false">E12-D12</f>
        <v>604464</v>
      </c>
      <c r="H12" s="24" t="n">
        <f aca="false">E12/D12</f>
        <v>1.33391631763106</v>
      </c>
      <c r="I12" s="25"/>
    </row>
    <row r="13" customFormat="false" ht="15.75" hidden="true" customHeight="false" outlineLevel="0" collapsed="false">
      <c r="A13" s="8"/>
      <c r="B13" s="29" t="s">
        <v>22</v>
      </c>
      <c r="C13" s="30" t="n">
        <f aca="false">SUM(C14:C14)</f>
        <v>1929561</v>
      </c>
      <c r="D13" s="31" t="n">
        <f aca="false">SUM(D14:D14)</f>
        <v>1842570</v>
      </c>
      <c r="E13" s="31" t="n">
        <f aca="false">SUM(E14:E14)</f>
        <v>2414690</v>
      </c>
      <c r="F13" s="32" t="n">
        <f aca="false">E13-C13</f>
        <v>485129</v>
      </c>
      <c r="G13" s="33" t="n">
        <f aca="false">E13-D13</f>
        <v>572120</v>
      </c>
      <c r="H13" s="24" t="n">
        <f aca="false">E13/D13</f>
        <v>1.31050109358125</v>
      </c>
      <c r="I13" s="25"/>
    </row>
    <row r="14" customFormat="false" ht="30.75" hidden="true" customHeight="false" outlineLevel="0" collapsed="false">
      <c r="A14" s="8"/>
      <c r="B14" s="34" t="s">
        <v>23</v>
      </c>
      <c r="C14" s="35" t="n">
        <v>1929561</v>
      </c>
      <c r="D14" s="36" t="n">
        <v>1842570</v>
      </c>
      <c r="E14" s="36" t="n">
        <v>2414690</v>
      </c>
      <c r="F14" s="32" t="n">
        <f aca="false">E14-C14</f>
        <v>485129</v>
      </c>
      <c r="G14" s="33" t="n">
        <f aca="false">E14-D14</f>
        <v>572120</v>
      </c>
      <c r="H14" s="24" t="n">
        <f aca="false">E14/D14</f>
        <v>1.31050109358125</v>
      </c>
      <c r="I14" s="25"/>
    </row>
    <row r="15" customFormat="false" ht="15.75" hidden="false" customHeight="false" outlineLevel="0" collapsed="false">
      <c r="A15" s="8"/>
      <c r="B15" s="26" t="s">
        <v>24</v>
      </c>
      <c r="C15" s="27" t="n">
        <f aca="false">SUM(C16+C17)</f>
        <v>189040</v>
      </c>
      <c r="D15" s="21" t="n">
        <v>180424</v>
      </c>
      <c r="E15" s="21" t="n">
        <f aca="false">SUM(E16+E17)</f>
        <v>199956</v>
      </c>
      <c r="F15" s="22" t="n">
        <f aca="false">E15-C15</f>
        <v>10916</v>
      </c>
      <c r="G15" s="28" t="n">
        <f aca="false">E15-D15</f>
        <v>19532</v>
      </c>
      <c r="H15" s="24" t="n">
        <f aca="false">E15/D15</f>
        <v>1.10825610783488</v>
      </c>
      <c r="I15" s="25"/>
    </row>
    <row r="16" customFormat="false" ht="30.75" hidden="true" customHeight="false" outlineLevel="0" collapsed="false">
      <c r="A16" s="8"/>
      <c r="B16" s="37" t="s">
        <v>25</v>
      </c>
      <c r="C16" s="35" t="n">
        <v>186280</v>
      </c>
      <c r="D16" s="36" t="n">
        <v>179753</v>
      </c>
      <c r="E16" s="36" t="n">
        <v>199233</v>
      </c>
      <c r="F16" s="32" t="n">
        <f aca="false">E16-C16</f>
        <v>12953</v>
      </c>
      <c r="G16" s="33" t="n">
        <f aca="false">E16-D16</f>
        <v>19480</v>
      </c>
      <c r="H16" s="24" t="n">
        <f aca="false">E16/D16</f>
        <v>1.10837093122229</v>
      </c>
      <c r="I16" s="25"/>
    </row>
    <row r="17" customFormat="false" ht="15.75" hidden="true" customHeight="false" outlineLevel="0" collapsed="false">
      <c r="A17" s="8"/>
      <c r="B17" s="29" t="s">
        <v>26</v>
      </c>
      <c r="C17" s="35" t="n">
        <v>2760</v>
      </c>
      <c r="D17" s="36" t="n">
        <v>3021</v>
      </c>
      <c r="E17" s="36" t="n">
        <v>723</v>
      </c>
      <c r="F17" s="32" t="n">
        <f aca="false">E17-C17</f>
        <v>-2037</v>
      </c>
      <c r="G17" s="33" t="n">
        <f aca="false">E17-D17</f>
        <v>-2298</v>
      </c>
      <c r="H17" s="24" t="n">
        <f aca="false">E17/D17</f>
        <v>0.239324726911619</v>
      </c>
      <c r="I17" s="25"/>
    </row>
    <row r="18" customFormat="false" ht="15.75" hidden="false" customHeight="false" outlineLevel="0" collapsed="false">
      <c r="A18" s="8"/>
      <c r="B18" s="26" t="s">
        <v>27</v>
      </c>
      <c r="C18" s="27" t="n">
        <f aca="false">SUM(C19:C20)</f>
        <v>60656</v>
      </c>
      <c r="D18" s="21" t="n">
        <v>53133</v>
      </c>
      <c r="E18" s="21" t="n">
        <f aca="false">SUM(E19:E20)+1</f>
        <v>58706</v>
      </c>
      <c r="F18" s="22" t="n">
        <f aca="false">E18-C18</f>
        <v>-1950</v>
      </c>
      <c r="G18" s="28" t="n">
        <f aca="false">E18-D18</f>
        <v>5573</v>
      </c>
      <c r="H18" s="24" t="n">
        <f aca="false">E18/D18</f>
        <v>1.10488773455291</v>
      </c>
      <c r="I18" s="25"/>
    </row>
    <row r="19" customFormat="false" ht="15.75" hidden="true" customHeight="false" outlineLevel="0" collapsed="false">
      <c r="A19" s="8"/>
      <c r="B19" s="29" t="s">
        <v>28</v>
      </c>
      <c r="C19" s="35" t="n">
        <v>25030</v>
      </c>
      <c r="D19" s="36" t="n">
        <v>16751</v>
      </c>
      <c r="E19" s="36" t="n">
        <v>23971</v>
      </c>
      <c r="F19" s="32" t="n">
        <f aca="false">E19-C19</f>
        <v>-1059</v>
      </c>
      <c r="G19" s="33" t="n">
        <f aca="false">E19-D19</f>
        <v>7220</v>
      </c>
      <c r="H19" s="24" t="n">
        <f aca="false">E19/D19</f>
        <v>1.43101904363919</v>
      </c>
      <c r="I19" s="25"/>
    </row>
    <row r="20" customFormat="false" ht="15.75" hidden="true" customHeight="false" outlineLevel="0" collapsed="false">
      <c r="A20" s="8"/>
      <c r="B20" s="29" t="s">
        <v>29</v>
      </c>
      <c r="C20" s="35" t="n">
        <v>35626</v>
      </c>
      <c r="D20" s="36" t="n">
        <v>36210</v>
      </c>
      <c r="E20" s="36" t="n">
        <v>34734</v>
      </c>
      <c r="F20" s="32" t="n">
        <f aca="false">E20-C20</f>
        <v>-892</v>
      </c>
      <c r="G20" s="33" t="n">
        <f aca="false">E20-D20</f>
        <v>-1476</v>
      </c>
      <c r="H20" s="24" t="n">
        <f aca="false">E20/D20</f>
        <v>0.95923777961889</v>
      </c>
      <c r="I20" s="25"/>
    </row>
    <row r="21" customFormat="false" ht="15.75" hidden="false" customHeight="false" outlineLevel="0" collapsed="false">
      <c r="A21" s="8"/>
      <c r="B21" s="26" t="s">
        <v>30</v>
      </c>
      <c r="C21" s="38" t="n">
        <v>28000</v>
      </c>
      <c r="D21" s="39" t="n">
        <v>28342</v>
      </c>
      <c r="E21" s="39" t="n">
        <v>28299</v>
      </c>
      <c r="F21" s="22" t="n">
        <f aca="false">E21-C21</f>
        <v>299</v>
      </c>
      <c r="G21" s="28" t="n">
        <f aca="false">E21-D21</f>
        <v>-43</v>
      </c>
      <c r="H21" s="24" t="n">
        <f aca="false">E21/D21</f>
        <v>0.998482817020676</v>
      </c>
      <c r="I21" s="25"/>
    </row>
    <row r="22" customFormat="false" ht="84.75" hidden="false" customHeight="true" outlineLevel="0" collapsed="false">
      <c r="A22" s="8"/>
      <c r="B22" s="40" t="s">
        <v>31</v>
      </c>
      <c r="C22" s="38" t="n">
        <v>7071</v>
      </c>
      <c r="D22" s="39" t="n">
        <v>2542</v>
      </c>
      <c r="E22" s="39" t="n">
        <v>2669</v>
      </c>
      <c r="F22" s="22" t="n">
        <f aca="false">E22-C22</f>
        <v>-4402</v>
      </c>
      <c r="G22" s="28" t="n">
        <f aca="false">E22-D22</f>
        <v>127</v>
      </c>
      <c r="H22" s="24" t="n">
        <f aca="false">E22/D22</f>
        <v>1.04996066089693</v>
      </c>
      <c r="I22" s="25"/>
    </row>
    <row r="23" customFormat="false" ht="31.5" hidden="false" customHeight="false" outlineLevel="0" collapsed="false">
      <c r="A23" s="8"/>
      <c r="B23" s="40" t="s">
        <v>32</v>
      </c>
      <c r="C23" s="27" t="n">
        <v>477400</v>
      </c>
      <c r="D23" s="21" t="n">
        <v>448343</v>
      </c>
      <c r="E23" s="21" t="n">
        <f aca="false">SUM(E24:E28)</f>
        <v>483626</v>
      </c>
      <c r="F23" s="22" t="n">
        <f aca="false">E23-C23</f>
        <v>6226</v>
      </c>
      <c r="G23" s="28" t="n">
        <f aca="false">E23-D23</f>
        <v>35283</v>
      </c>
      <c r="H23" s="24" t="n">
        <f aca="false">E23/D23</f>
        <v>1.07869644446328</v>
      </c>
      <c r="I23" s="25"/>
    </row>
    <row r="24" customFormat="false" ht="30.75" hidden="true" customHeight="false" outlineLevel="0" collapsed="false">
      <c r="A24" s="8"/>
      <c r="B24" s="37" t="s">
        <v>33</v>
      </c>
      <c r="C24" s="35" t="n">
        <v>1300</v>
      </c>
      <c r="D24" s="36" t="n">
        <v>1287</v>
      </c>
      <c r="E24" s="36" t="n">
        <v>400</v>
      </c>
      <c r="F24" s="32" t="n">
        <f aca="false">E24-C24</f>
        <v>-900</v>
      </c>
      <c r="G24" s="33" t="n">
        <f aca="false">E24-D24</f>
        <v>-887</v>
      </c>
      <c r="H24" s="24" t="n">
        <f aca="false">E24/D24</f>
        <v>0.310800310800311</v>
      </c>
      <c r="I24" s="25"/>
    </row>
    <row r="25" customFormat="false" ht="30.75" hidden="true" customHeight="false" outlineLevel="0" collapsed="false">
      <c r="A25" s="8"/>
      <c r="B25" s="41" t="s">
        <v>34</v>
      </c>
      <c r="C25" s="42" t="n">
        <v>0</v>
      </c>
      <c r="D25" s="36" t="n">
        <v>20</v>
      </c>
      <c r="E25" s="43"/>
      <c r="F25" s="32" t="n">
        <f aca="false">E25-C25</f>
        <v>0</v>
      </c>
      <c r="G25" s="33" t="n">
        <f aca="false">E25-D25</f>
        <v>-20</v>
      </c>
      <c r="H25" s="24" t="n">
        <f aca="false">E25/D25</f>
        <v>0</v>
      </c>
      <c r="I25" s="25"/>
    </row>
    <row r="26" customFormat="false" ht="45.75" hidden="true" customHeight="false" outlineLevel="0" collapsed="false">
      <c r="A26" s="8"/>
      <c r="B26" s="37" t="s">
        <v>35</v>
      </c>
      <c r="C26" s="44" t="n">
        <v>168100</v>
      </c>
      <c r="D26" s="45" t="n">
        <v>225530</v>
      </c>
      <c r="E26" s="45" t="n">
        <v>303183</v>
      </c>
      <c r="F26" s="32" t="n">
        <f aca="false">E26-C26</f>
        <v>135083</v>
      </c>
      <c r="G26" s="33" t="n">
        <f aca="false">E26-D26</f>
        <v>77653</v>
      </c>
      <c r="H26" s="24" t="n">
        <f aca="false">E26/D26</f>
        <v>1.34431339511373</v>
      </c>
      <c r="I26" s="25"/>
    </row>
    <row r="27" customFormat="false" ht="30.75" hidden="true" customHeight="false" outlineLevel="0" collapsed="false">
      <c r="A27" s="8"/>
      <c r="B27" s="37" t="s">
        <v>36</v>
      </c>
      <c r="C27" s="42" t="n">
        <v>1700</v>
      </c>
      <c r="D27" s="36" t="n">
        <v>1395</v>
      </c>
      <c r="E27" s="36" t="n">
        <v>923</v>
      </c>
      <c r="F27" s="32" t="n">
        <f aca="false">E27-C27</f>
        <v>-777</v>
      </c>
      <c r="G27" s="33" t="n">
        <f aca="false">E27-D27</f>
        <v>-472</v>
      </c>
      <c r="H27" s="24" t="n">
        <f aca="false">E27/D27</f>
        <v>0.661648745519713</v>
      </c>
      <c r="I27" s="25"/>
    </row>
    <row r="28" customFormat="false" ht="30.75" hidden="true" customHeight="false" outlineLevel="0" collapsed="false">
      <c r="A28" s="8"/>
      <c r="B28" s="37" t="s">
        <v>37</v>
      </c>
      <c r="C28" s="44" t="n">
        <v>240800</v>
      </c>
      <c r="D28" s="36" t="n">
        <v>198761</v>
      </c>
      <c r="E28" s="36" t="n">
        <v>179120</v>
      </c>
      <c r="F28" s="32" t="n">
        <f aca="false">E28-C28</f>
        <v>-61680</v>
      </c>
      <c r="G28" s="33" t="n">
        <f aca="false">E28-D28</f>
        <v>-19641</v>
      </c>
      <c r="H28" s="24" t="n">
        <f aca="false">E28/D28</f>
        <v>0.901182827617088</v>
      </c>
      <c r="I28" s="25"/>
    </row>
    <row r="29" customFormat="false" ht="31.5" hidden="false" customHeight="false" outlineLevel="0" collapsed="false">
      <c r="A29" s="8"/>
      <c r="B29" s="26" t="s">
        <v>38</v>
      </c>
      <c r="C29" s="27" t="n">
        <v>18227</v>
      </c>
      <c r="D29" s="46" t="n">
        <v>13558</v>
      </c>
      <c r="E29" s="39" t="n">
        <v>18000</v>
      </c>
      <c r="F29" s="22" t="n">
        <f aca="false">E29-C29</f>
        <v>-227</v>
      </c>
      <c r="G29" s="28" t="n">
        <f aca="false">E29-D29</f>
        <v>4442</v>
      </c>
      <c r="H29" s="24" t="n">
        <f aca="false">E29/D29</f>
        <v>1.32762944387078</v>
      </c>
      <c r="I29" s="25"/>
    </row>
    <row r="30" customFormat="false" ht="31.5" hidden="false" customHeight="false" outlineLevel="0" collapsed="false">
      <c r="A30" s="8"/>
      <c r="B30" s="40" t="s">
        <v>39</v>
      </c>
      <c r="C30" s="27" t="n">
        <v>94103</v>
      </c>
      <c r="D30" s="39" t="n">
        <v>91082</v>
      </c>
      <c r="E30" s="39" t="n">
        <v>93403</v>
      </c>
      <c r="F30" s="22" t="n">
        <f aca="false">E30-C30</f>
        <v>-700</v>
      </c>
      <c r="G30" s="28" t="n">
        <f aca="false">E30-D30</f>
        <v>2321</v>
      </c>
      <c r="H30" s="24" t="n">
        <f aca="false">E30/D30</f>
        <v>1.02548253222371</v>
      </c>
      <c r="I30" s="25"/>
    </row>
    <row r="31" customFormat="false" ht="15.75" hidden="false" customHeight="false" outlineLevel="0" collapsed="false">
      <c r="A31" s="8"/>
      <c r="B31" s="29" t="s">
        <v>40</v>
      </c>
      <c r="C31" s="30" t="n">
        <v>89869</v>
      </c>
      <c r="D31" s="31" t="n">
        <v>87401</v>
      </c>
      <c r="E31" s="31" t="n">
        <v>89190</v>
      </c>
      <c r="F31" s="32" t="n">
        <f aca="false">E31-C31</f>
        <v>-679</v>
      </c>
      <c r="G31" s="33" t="n">
        <f aca="false">E31-D31</f>
        <v>1789</v>
      </c>
      <c r="H31" s="47" t="n">
        <f aca="false">E31/D31</f>
        <v>1.02046887335385</v>
      </c>
      <c r="I31" s="25"/>
    </row>
    <row r="32" customFormat="false" ht="31.5" hidden="false" customHeight="false" outlineLevel="0" collapsed="false">
      <c r="A32" s="8"/>
      <c r="B32" s="40" t="s">
        <v>41</v>
      </c>
      <c r="C32" s="27" t="n">
        <v>250000</v>
      </c>
      <c r="D32" s="39" t="n">
        <v>234325</v>
      </c>
      <c r="E32" s="39" t="n">
        <v>393336</v>
      </c>
      <c r="F32" s="22" t="n">
        <f aca="false">E32-C32</f>
        <v>143336</v>
      </c>
      <c r="G32" s="28" t="n">
        <f aca="false">E32-D32</f>
        <v>159011</v>
      </c>
      <c r="H32" s="24" t="n">
        <f aca="false">E32/D32</f>
        <v>1.67859169956257</v>
      </c>
      <c r="I32" s="25"/>
    </row>
    <row r="33" customFormat="false" ht="15.75" hidden="true" customHeight="false" outlineLevel="0" collapsed="false">
      <c r="A33" s="8"/>
      <c r="B33" s="48" t="s">
        <v>42</v>
      </c>
      <c r="C33" s="27"/>
      <c r="D33" s="39" t="n">
        <v>0</v>
      </c>
      <c r="E33" s="39" t="n">
        <v>0</v>
      </c>
      <c r="F33" s="22" t="n">
        <f aca="false">E33-C33</f>
        <v>0</v>
      </c>
      <c r="G33" s="28" t="n">
        <f aca="false">E33-D33</f>
        <v>0</v>
      </c>
      <c r="H33" s="24" t="e">
        <f aca="false">E33/D33</f>
        <v>#DIV/0!</v>
      </c>
      <c r="I33" s="25"/>
    </row>
    <row r="34" customFormat="false" ht="15.75" hidden="false" customHeight="false" outlineLevel="0" collapsed="false">
      <c r="A34" s="8"/>
      <c r="B34" s="26" t="s">
        <v>43</v>
      </c>
      <c r="C34" s="27" t="n">
        <v>69383</v>
      </c>
      <c r="D34" s="39" t="n">
        <v>69396</v>
      </c>
      <c r="E34" s="39" t="n">
        <v>70897</v>
      </c>
      <c r="F34" s="22" t="n">
        <f aca="false">E34-C34</f>
        <v>1514</v>
      </c>
      <c r="G34" s="28" t="n">
        <f aca="false">E34-D34</f>
        <v>1501</v>
      </c>
      <c r="H34" s="24" t="n">
        <f aca="false">E34/D34</f>
        <v>1.02162948873134</v>
      </c>
      <c r="I34" s="25"/>
    </row>
    <row r="35" customFormat="false" ht="15.75" hidden="false" customHeight="false" outlineLevel="0" collapsed="false">
      <c r="A35" s="8"/>
      <c r="B35" s="49" t="s">
        <v>44</v>
      </c>
      <c r="C35" s="27"/>
      <c r="D35" s="39" t="n">
        <v>1201</v>
      </c>
      <c r="E35" s="39" t="n">
        <v>0</v>
      </c>
      <c r="F35" s="22" t="n">
        <f aca="false">E35-C35</f>
        <v>0</v>
      </c>
      <c r="G35" s="28" t="n">
        <f aca="false">E35-D35</f>
        <v>-1201</v>
      </c>
      <c r="H35" s="24" t="n">
        <f aca="false">E35/D35</f>
        <v>0</v>
      </c>
      <c r="I35" s="25"/>
    </row>
    <row r="36" customFormat="false" ht="15.75" hidden="false" customHeight="false" outlineLevel="0" collapsed="false">
      <c r="A36" s="8"/>
      <c r="B36" s="50" t="s">
        <v>45</v>
      </c>
      <c r="C36" s="51" t="n">
        <v>1830838</v>
      </c>
      <c r="D36" s="39" t="n">
        <v>1815027</v>
      </c>
      <c r="E36" s="39" t="n">
        <v>1858279</v>
      </c>
      <c r="F36" s="22" t="n">
        <f aca="false">E36-C36</f>
        <v>27441</v>
      </c>
      <c r="G36" s="28" t="n">
        <f aca="false">E36-D36</f>
        <v>43252</v>
      </c>
      <c r="H36" s="24" t="n">
        <f aca="false">E36/D36</f>
        <v>1.0238299485352</v>
      </c>
      <c r="I36" s="25"/>
    </row>
    <row r="37" customFormat="false" ht="15.75" hidden="true" customHeight="false" outlineLevel="0" collapsed="false">
      <c r="A37" s="8"/>
      <c r="B37" s="29" t="s">
        <v>46</v>
      </c>
      <c r="C37" s="42" t="n">
        <v>206516</v>
      </c>
      <c r="D37" s="43"/>
      <c r="E37" s="52" t="n">
        <v>196716</v>
      </c>
      <c r="F37" s="32" t="n">
        <f aca="false">E37-C37</f>
        <v>-9800</v>
      </c>
      <c r="G37" s="33" t="n">
        <f aca="false">E37-D37</f>
        <v>196716</v>
      </c>
      <c r="H37" s="24" t="e">
        <f aca="false">E37/D37</f>
        <v>#DIV/0!</v>
      </c>
      <c r="I37" s="25"/>
    </row>
    <row r="38" customFormat="false" ht="30.75" hidden="true" customHeight="false" outlineLevel="0" collapsed="false">
      <c r="A38" s="8"/>
      <c r="B38" s="37" t="s">
        <v>47</v>
      </c>
      <c r="C38" s="30" t="n">
        <v>412366</v>
      </c>
      <c r="D38" s="43"/>
      <c r="E38" s="31" t="n">
        <v>336240</v>
      </c>
      <c r="F38" s="32" t="n">
        <f aca="false">E38-C38</f>
        <v>-76126</v>
      </c>
      <c r="G38" s="33" t="n">
        <f aca="false">E38-D38</f>
        <v>336240</v>
      </c>
      <c r="H38" s="24" t="e">
        <f aca="false">E38/D38</f>
        <v>#DIV/0!</v>
      </c>
      <c r="I38" s="25"/>
    </row>
    <row r="39" customFormat="false" ht="15.75" hidden="true" customHeight="false" outlineLevel="0" collapsed="false">
      <c r="A39" s="8"/>
      <c r="B39" s="29" t="s">
        <v>48</v>
      </c>
      <c r="C39" s="30" t="n">
        <v>14000</v>
      </c>
      <c r="D39" s="43"/>
      <c r="E39" s="31" t="n">
        <v>429670</v>
      </c>
      <c r="F39" s="32" t="n">
        <f aca="false">E39-C39</f>
        <v>415670</v>
      </c>
      <c r="G39" s="33" t="n">
        <f aca="false">E39-D39</f>
        <v>429670</v>
      </c>
      <c r="H39" s="24" t="e">
        <f aca="false">E39/D39</f>
        <v>#DIV/0!</v>
      </c>
      <c r="I39" s="25"/>
    </row>
    <row r="40" customFormat="false" ht="30" hidden="true" customHeight="false" outlineLevel="0" collapsed="false">
      <c r="A40" s="8"/>
      <c r="B40" s="29" t="s">
        <v>49</v>
      </c>
      <c r="C40" s="30" t="n">
        <v>6600</v>
      </c>
      <c r="D40" s="43"/>
      <c r="E40" s="31" t="n">
        <v>1400</v>
      </c>
      <c r="F40" s="32" t="n">
        <f aca="false">E40-C40</f>
        <v>-5200</v>
      </c>
      <c r="G40" s="33" t="n">
        <f aca="false">E40-D40</f>
        <v>1400</v>
      </c>
      <c r="H40" s="24" t="e">
        <f aca="false">E40/D40</f>
        <v>#DIV/0!</v>
      </c>
      <c r="I40" s="25"/>
    </row>
    <row r="41" customFormat="false" ht="30.75" hidden="true" customHeight="false" outlineLevel="0" collapsed="false">
      <c r="A41" s="8"/>
      <c r="B41" s="37" t="s">
        <v>50</v>
      </c>
      <c r="C41" s="42"/>
      <c r="D41" s="43"/>
      <c r="E41" s="52" t="n">
        <v>28000</v>
      </c>
      <c r="F41" s="32" t="n">
        <f aca="false">E41-C41</f>
        <v>28000</v>
      </c>
      <c r="G41" s="33" t="n">
        <f aca="false">E41-D41</f>
        <v>28000</v>
      </c>
      <c r="H41" s="24" t="e">
        <f aca="false">E41/D41</f>
        <v>#DIV/0!</v>
      </c>
      <c r="I41" s="25"/>
    </row>
    <row r="42" customFormat="false" ht="37.5" hidden="false" customHeight="true" outlineLevel="0" collapsed="false">
      <c r="A42" s="8"/>
      <c r="B42" s="53" t="s">
        <v>51</v>
      </c>
      <c r="C42" s="54" t="n">
        <v>223799</v>
      </c>
      <c r="D42" s="55" t="n">
        <v>199782</v>
      </c>
      <c r="E42" s="56" t="n">
        <v>256079</v>
      </c>
      <c r="F42" s="57" t="n">
        <f aca="false">E42-C42</f>
        <v>32280</v>
      </c>
      <c r="G42" s="58" t="n">
        <f aca="false">E42-D42</f>
        <v>56297</v>
      </c>
      <c r="H42" s="59" t="n">
        <f aca="false">E42/D42</f>
        <v>1.28179215344726</v>
      </c>
      <c r="I42" s="60"/>
    </row>
    <row r="43" customFormat="false" ht="19.5" hidden="false" customHeight="false" outlineLevel="0" collapsed="false">
      <c r="A43" s="8"/>
      <c r="B43" s="61" t="s">
        <v>52</v>
      </c>
      <c r="C43" s="62" t="n">
        <f aca="false">SUM(C11+C36+C42)</f>
        <v>5012578</v>
      </c>
      <c r="D43" s="63" t="n">
        <f aca="false">SUM(D11+D36+D42)</f>
        <v>4947381</v>
      </c>
      <c r="E43" s="63" t="n">
        <f aca="false">SUM(E11+E36+E42)</f>
        <v>5877940</v>
      </c>
      <c r="F43" s="64" t="n">
        <f aca="false">E43-C43</f>
        <v>865362</v>
      </c>
      <c r="G43" s="65" t="n">
        <f aca="false">E43-D43</f>
        <v>930559</v>
      </c>
      <c r="H43" s="66" t="n">
        <f aca="false">E43/D43</f>
        <v>1.18809123453399</v>
      </c>
      <c r="I43" s="67"/>
    </row>
    <row r="44" customFormat="false" ht="15.75" hidden="false" customHeight="false" outlineLevel="0" collapsed="false">
      <c r="A44" s="8"/>
      <c r="B44" s="68" t="s">
        <v>53</v>
      </c>
      <c r="C44" s="69"/>
      <c r="D44" s="70"/>
      <c r="E44" s="71"/>
      <c r="F44" s="70"/>
      <c r="G44" s="70"/>
      <c r="H44" s="72"/>
      <c r="I44" s="72"/>
    </row>
    <row r="45" customFormat="false" ht="18" hidden="false" customHeight="true" outlineLevel="0" collapsed="false">
      <c r="A45" s="73" t="s">
        <v>54</v>
      </c>
      <c r="B45" s="74" t="s">
        <v>55</v>
      </c>
      <c r="C45" s="75" t="n">
        <v>585058</v>
      </c>
      <c r="D45" s="76" t="n">
        <v>567253</v>
      </c>
      <c r="E45" s="76" t="n">
        <v>737021</v>
      </c>
      <c r="F45" s="77" t="n">
        <f aca="false">E45-C45</f>
        <v>151963</v>
      </c>
      <c r="G45" s="78" t="n">
        <f aca="false">E45-D45</f>
        <v>169768</v>
      </c>
      <c r="H45" s="24" t="n">
        <f aca="false">E45/D45</f>
        <v>1.29928092050637</v>
      </c>
      <c r="I45" s="25"/>
    </row>
    <row r="46" customFormat="false" ht="15.75" hidden="true" customHeight="false" outlineLevel="0" collapsed="false">
      <c r="A46" s="8"/>
      <c r="B46" s="79" t="s">
        <v>56</v>
      </c>
      <c r="C46" s="80"/>
      <c r="D46" s="81"/>
      <c r="E46" s="82"/>
      <c r="F46" s="25"/>
      <c r="G46" s="25"/>
      <c r="H46" s="24" t="e">
        <f aca="false">E46/D46</f>
        <v>#DIV/0!</v>
      </c>
      <c r="I46" s="25"/>
    </row>
    <row r="47" customFormat="false" ht="30" hidden="true" customHeight="false" outlineLevel="0" collapsed="false">
      <c r="A47" s="8"/>
      <c r="B47" s="83" t="s">
        <v>57</v>
      </c>
      <c r="C47" s="80" t="n">
        <v>2605</v>
      </c>
      <c r="D47" s="81"/>
      <c r="E47" s="84"/>
      <c r="F47" s="85" t="n">
        <f aca="false">E47-C47</f>
        <v>-2605</v>
      </c>
      <c r="G47" s="86" t="n">
        <f aca="false">E47-D47</f>
        <v>0</v>
      </c>
      <c r="H47" s="24" t="e">
        <f aca="false">E47/D47</f>
        <v>#DIV/0!</v>
      </c>
      <c r="I47" s="25"/>
    </row>
    <row r="48" customFormat="false" ht="30" hidden="true" customHeight="false" outlineLevel="0" collapsed="false">
      <c r="A48" s="8"/>
      <c r="B48" s="83" t="s">
        <v>58</v>
      </c>
      <c r="C48" s="80" t="n">
        <v>23302</v>
      </c>
      <c r="D48" s="81"/>
      <c r="E48" s="82"/>
      <c r="F48" s="85" t="n">
        <f aca="false">E48-C48</f>
        <v>-23302</v>
      </c>
      <c r="G48" s="86" t="n">
        <f aca="false">E48-D48</f>
        <v>0</v>
      </c>
      <c r="H48" s="24" t="e">
        <f aca="false">E48/D48</f>
        <v>#DIV/0!</v>
      </c>
      <c r="I48" s="25"/>
    </row>
    <row r="49" customFormat="false" ht="15.75" hidden="true" customHeight="false" outlineLevel="0" collapsed="false">
      <c r="A49" s="8"/>
      <c r="B49" s="87" t="s">
        <v>59</v>
      </c>
      <c r="C49" s="88"/>
      <c r="D49" s="89"/>
      <c r="E49" s="84"/>
      <c r="F49" s="85" t="n">
        <f aca="false">E49-C49</f>
        <v>0</v>
      </c>
      <c r="G49" s="86" t="n">
        <f aca="false">E49-D49</f>
        <v>0</v>
      </c>
      <c r="H49" s="24" t="e">
        <f aca="false">E49/D49</f>
        <v>#DIV/0!</v>
      </c>
      <c r="I49" s="25"/>
    </row>
    <row r="50" customFormat="false" ht="15.75" hidden="true" customHeight="false" outlineLevel="0" collapsed="false">
      <c r="A50" s="8"/>
      <c r="B50" s="90" t="s">
        <v>60</v>
      </c>
      <c r="C50" s="80" t="n">
        <v>128333</v>
      </c>
      <c r="D50" s="81"/>
      <c r="E50" s="82"/>
      <c r="F50" s="85" t="n">
        <f aca="false">E50-C50</f>
        <v>-128333</v>
      </c>
      <c r="G50" s="86" t="n">
        <f aca="false">E50-D50</f>
        <v>0</v>
      </c>
      <c r="H50" s="24" t="e">
        <f aca="false">E50/D50</f>
        <v>#DIV/0!</v>
      </c>
      <c r="I50" s="25"/>
    </row>
    <row r="51" customFormat="false" ht="15.75" hidden="true" customHeight="false" outlineLevel="0" collapsed="false">
      <c r="A51" s="8"/>
      <c r="B51" s="87" t="s">
        <v>61</v>
      </c>
      <c r="C51" s="88"/>
      <c r="D51" s="89"/>
      <c r="E51" s="84"/>
      <c r="F51" s="85" t="n">
        <f aca="false">E51-C51</f>
        <v>0</v>
      </c>
      <c r="G51" s="86" t="n">
        <f aca="false">E51-D51</f>
        <v>0</v>
      </c>
      <c r="H51" s="24" t="e">
        <f aca="false">E51/D51</f>
        <v>#DIV/0!</v>
      </c>
      <c r="I51" s="25"/>
    </row>
    <row r="52" customFormat="false" ht="15.75" hidden="true" customHeight="false" outlineLevel="0" collapsed="false">
      <c r="A52" s="8"/>
      <c r="B52" s="79" t="s">
        <v>62</v>
      </c>
      <c r="C52" s="80"/>
      <c r="D52" s="81"/>
      <c r="E52" s="82"/>
      <c r="F52" s="85" t="n">
        <f aca="false">E52-C52</f>
        <v>0</v>
      </c>
      <c r="G52" s="86" t="n">
        <f aca="false">E52-D52</f>
        <v>0</v>
      </c>
      <c r="H52" s="24" t="e">
        <f aca="false">E52/D52</f>
        <v>#DIV/0!</v>
      </c>
      <c r="I52" s="25"/>
    </row>
    <row r="53" customFormat="false" ht="30" hidden="true" customHeight="false" outlineLevel="0" collapsed="false">
      <c r="A53" s="8"/>
      <c r="B53" s="90" t="s">
        <v>63</v>
      </c>
      <c r="C53" s="80"/>
      <c r="D53" s="81"/>
      <c r="E53" s="82"/>
      <c r="F53" s="85" t="n">
        <f aca="false">E53-C53</f>
        <v>0</v>
      </c>
      <c r="G53" s="86" t="n">
        <f aca="false">E53-D53</f>
        <v>0</v>
      </c>
      <c r="H53" s="24" t="e">
        <f aca="false">E53/D53</f>
        <v>#DIV/0!</v>
      </c>
      <c r="I53" s="25"/>
    </row>
    <row r="54" customFormat="false" ht="75" hidden="true" customHeight="false" outlineLevel="0" collapsed="false">
      <c r="A54" s="8"/>
      <c r="B54" s="90" t="s">
        <v>64</v>
      </c>
      <c r="C54" s="80"/>
      <c r="D54" s="81"/>
      <c r="E54" s="82"/>
      <c r="F54" s="85" t="n">
        <f aca="false">E54-C54</f>
        <v>0</v>
      </c>
      <c r="G54" s="86" t="n">
        <f aca="false">E54-D54</f>
        <v>0</v>
      </c>
      <c r="H54" s="24" t="e">
        <f aca="false">E54/D54</f>
        <v>#DIV/0!</v>
      </c>
      <c r="I54" s="25"/>
    </row>
    <row r="55" customFormat="false" ht="30" hidden="true" customHeight="false" outlineLevel="0" collapsed="false">
      <c r="A55" s="8"/>
      <c r="B55" s="90" t="s">
        <v>65</v>
      </c>
      <c r="C55" s="80"/>
      <c r="D55" s="81"/>
      <c r="E55" s="82"/>
      <c r="F55" s="85" t="n">
        <f aca="false">E55-C55</f>
        <v>0</v>
      </c>
      <c r="G55" s="86" t="n">
        <f aca="false">E55-D55</f>
        <v>0</v>
      </c>
      <c r="H55" s="24" t="e">
        <f aca="false">E55/D55</f>
        <v>#DIV/0!</v>
      </c>
      <c r="I55" s="25"/>
    </row>
    <row r="56" customFormat="false" ht="15.75" hidden="true" customHeight="false" outlineLevel="0" collapsed="false">
      <c r="A56" s="8"/>
      <c r="B56" s="87" t="s">
        <v>66</v>
      </c>
      <c r="C56" s="88"/>
      <c r="D56" s="89"/>
      <c r="E56" s="84"/>
      <c r="F56" s="85" t="n">
        <f aca="false">E56-C56</f>
        <v>0</v>
      </c>
      <c r="G56" s="86" t="n">
        <f aca="false">E56-D56</f>
        <v>0</v>
      </c>
      <c r="H56" s="24" t="e">
        <f aca="false">E56/D56</f>
        <v>#DIV/0!</v>
      </c>
      <c r="I56" s="25"/>
    </row>
    <row r="57" customFormat="false" ht="15.75" hidden="true" customHeight="false" outlineLevel="0" collapsed="false">
      <c r="A57" s="8"/>
      <c r="B57" s="87" t="s">
        <v>67</v>
      </c>
      <c r="C57" s="88"/>
      <c r="D57" s="89"/>
      <c r="E57" s="84"/>
      <c r="F57" s="85" t="n">
        <f aca="false">E57-C57</f>
        <v>0</v>
      </c>
      <c r="G57" s="86" t="n">
        <f aca="false">E57-D57</f>
        <v>0</v>
      </c>
      <c r="H57" s="24" t="e">
        <f aca="false">E57/D57</f>
        <v>#DIV/0!</v>
      </c>
      <c r="I57" s="25"/>
    </row>
    <row r="58" customFormat="false" ht="15.75" hidden="true" customHeight="false" outlineLevel="0" collapsed="false">
      <c r="A58" s="8"/>
      <c r="B58" s="87" t="s">
        <v>68</v>
      </c>
      <c r="C58" s="88"/>
      <c r="D58" s="89"/>
      <c r="E58" s="84"/>
      <c r="F58" s="85" t="n">
        <f aca="false">E58-C58</f>
        <v>0</v>
      </c>
      <c r="G58" s="86" t="n">
        <f aca="false">E58-D58</f>
        <v>0</v>
      </c>
      <c r="H58" s="24" t="e">
        <f aca="false">E58/D58</f>
        <v>#DIV/0!</v>
      </c>
      <c r="I58" s="25"/>
    </row>
    <row r="59" customFormat="false" ht="30" hidden="true" customHeight="false" outlineLevel="0" collapsed="false">
      <c r="A59" s="8"/>
      <c r="B59" s="90" t="s">
        <v>69</v>
      </c>
      <c r="C59" s="80" t="n">
        <v>21116</v>
      </c>
      <c r="D59" s="81"/>
      <c r="E59" s="82"/>
      <c r="F59" s="85" t="n">
        <f aca="false">E59-C59</f>
        <v>-21116</v>
      </c>
      <c r="G59" s="86" t="n">
        <f aca="false">E59-D59</f>
        <v>0</v>
      </c>
      <c r="H59" s="24" t="e">
        <f aca="false">E59/D59</f>
        <v>#DIV/0!</v>
      </c>
      <c r="I59" s="25"/>
    </row>
    <row r="60" customFormat="false" ht="30" hidden="true" customHeight="false" outlineLevel="0" collapsed="false">
      <c r="A60" s="8"/>
      <c r="B60" s="87" t="s">
        <v>70</v>
      </c>
      <c r="C60" s="88"/>
      <c r="D60" s="89"/>
      <c r="E60" s="84"/>
      <c r="F60" s="85" t="n">
        <f aca="false">E60-C60</f>
        <v>0</v>
      </c>
      <c r="G60" s="86" t="n">
        <f aca="false">E60-D60</f>
        <v>0</v>
      </c>
      <c r="H60" s="24" t="e">
        <f aca="false">E60/D60</f>
        <v>#DIV/0!</v>
      </c>
      <c r="I60" s="25"/>
    </row>
    <row r="61" customFormat="false" ht="15.75" hidden="true" customHeight="false" outlineLevel="0" collapsed="false">
      <c r="A61" s="8"/>
      <c r="B61" s="90" t="s">
        <v>71</v>
      </c>
      <c r="C61" s="91" t="n">
        <v>6072</v>
      </c>
      <c r="D61" s="92"/>
      <c r="E61" s="84"/>
      <c r="F61" s="85" t="n">
        <f aca="false">E61-C61</f>
        <v>-6072</v>
      </c>
      <c r="G61" s="86" t="n">
        <f aca="false">E61-D61</f>
        <v>0</v>
      </c>
      <c r="H61" s="24" t="e">
        <f aca="false">E61/D61</f>
        <v>#DIV/0!</v>
      </c>
      <c r="I61" s="25"/>
    </row>
    <row r="62" customFormat="false" ht="15.75" hidden="true" customHeight="false" outlineLevel="0" collapsed="false">
      <c r="A62" s="8"/>
      <c r="B62" s="87"/>
      <c r="C62" s="88"/>
      <c r="D62" s="89"/>
      <c r="E62" s="84"/>
      <c r="F62" s="85" t="n">
        <f aca="false">E62-C62</f>
        <v>0</v>
      </c>
      <c r="G62" s="86" t="n">
        <f aca="false">E62-D62</f>
        <v>0</v>
      </c>
      <c r="H62" s="24" t="e">
        <f aca="false">E62/D62</f>
        <v>#DIV/0!</v>
      </c>
      <c r="I62" s="25"/>
    </row>
    <row r="63" customFormat="false" ht="15.75" hidden="true" customHeight="false" outlineLevel="0" collapsed="false">
      <c r="A63" s="8"/>
      <c r="B63" s="90" t="s">
        <v>72</v>
      </c>
      <c r="C63" s="80" t="n">
        <v>70000</v>
      </c>
      <c r="D63" s="81"/>
      <c r="E63" s="82"/>
      <c r="F63" s="85" t="n">
        <f aca="false">E63-C63</f>
        <v>-70000</v>
      </c>
      <c r="G63" s="86" t="n">
        <f aca="false">E63-D63</f>
        <v>0</v>
      </c>
      <c r="H63" s="24" t="e">
        <f aca="false">E63/D63</f>
        <v>#DIV/0!</v>
      </c>
      <c r="I63" s="25"/>
    </row>
    <row r="64" customFormat="false" ht="30" hidden="true" customHeight="false" outlineLevel="0" collapsed="false">
      <c r="A64" s="8"/>
      <c r="B64" s="87" t="s">
        <v>73</v>
      </c>
      <c r="C64" s="88"/>
      <c r="D64" s="89"/>
      <c r="E64" s="82"/>
      <c r="F64" s="85" t="n">
        <f aca="false">E64-C64</f>
        <v>0</v>
      </c>
      <c r="G64" s="86" t="n">
        <f aca="false">E64-D64</f>
        <v>0</v>
      </c>
      <c r="H64" s="24" t="e">
        <f aca="false">E64/D64</f>
        <v>#DIV/0!</v>
      </c>
      <c r="I64" s="25"/>
    </row>
    <row r="65" customFormat="false" ht="15.75" hidden="true" customHeight="false" outlineLevel="0" collapsed="false">
      <c r="A65" s="8"/>
      <c r="B65" s="79" t="s">
        <v>56</v>
      </c>
      <c r="C65" s="80"/>
      <c r="D65" s="81"/>
      <c r="E65" s="82"/>
      <c r="F65" s="85" t="n">
        <f aca="false">E65-C65</f>
        <v>0</v>
      </c>
      <c r="G65" s="86" t="n">
        <f aca="false">E65-D65</f>
        <v>0</v>
      </c>
      <c r="H65" s="24" t="e">
        <f aca="false">E65/D65</f>
        <v>#DIV/0!</v>
      </c>
      <c r="I65" s="25"/>
    </row>
    <row r="66" customFormat="false" ht="15.75" hidden="true" customHeight="false" outlineLevel="0" collapsed="false">
      <c r="A66" s="8"/>
      <c r="B66" s="90" t="s">
        <v>74</v>
      </c>
      <c r="C66" s="80"/>
      <c r="D66" s="81"/>
      <c r="E66" s="84"/>
      <c r="F66" s="85" t="n">
        <f aca="false">E66-C66</f>
        <v>0</v>
      </c>
      <c r="G66" s="86" t="n">
        <f aca="false">E66-D66</f>
        <v>0</v>
      </c>
      <c r="H66" s="24" t="e">
        <f aca="false">E66/D66</f>
        <v>#DIV/0!</v>
      </c>
      <c r="I66" s="25"/>
    </row>
    <row r="67" customFormat="false" ht="15.75" hidden="true" customHeight="false" outlineLevel="0" collapsed="false">
      <c r="A67" s="8"/>
      <c r="B67" s="79" t="s">
        <v>62</v>
      </c>
      <c r="C67" s="80"/>
      <c r="D67" s="81"/>
      <c r="E67" s="84"/>
      <c r="F67" s="85" t="n">
        <f aca="false">E67-C67</f>
        <v>0</v>
      </c>
      <c r="G67" s="86" t="n">
        <f aca="false">E67-D67</f>
        <v>0</v>
      </c>
      <c r="H67" s="24" t="e">
        <f aca="false">E67/D67</f>
        <v>#DIV/0!</v>
      </c>
      <c r="I67" s="25"/>
    </row>
    <row r="68" customFormat="false" ht="15.75" hidden="true" customHeight="false" outlineLevel="0" collapsed="false">
      <c r="A68" s="8"/>
      <c r="B68" s="90" t="s">
        <v>75</v>
      </c>
      <c r="C68" s="91"/>
      <c r="D68" s="92"/>
      <c r="E68" s="84"/>
      <c r="F68" s="85" t="n">
        <f aca="false">E68-C68</f>
        <v>0</v>
      </c>
      <c r="G68" s="86" t="n">
        <f aca="false">E68-D68</f>
        <v>0</v>
      </c>
      <c r="H68" s="24" t="e">
        <f aca="false">E68/D68</f>
        <v>#DIV/0!</v>
      </c>
      <c r="I68" s="25"/>
    </row>
    <row r="69" customFormat="false" ht="15.75" hidden="true" customHeight="false" outlineLevel="0" collapsed="false">
      <c r="A69" s="8"/>
      <c r="B69" s="87" t="s">
        <v>76</v>
      </c>
      <c r="C69" s="88"/>
      <c r="D69" s="89"/>
      <c r="E69" s="82"/>
      <c r="F69" s="85" t="n">
        <f aca="false">E69-C69</f>
        <v>0</v>
      </c>
      <c r="G69" s="86" t="n">
        <f aca="false">E69-D69</f>
        <v>0</v>
      </c>
      <c r="H69" s="24" t="e">
        <f aca="false">E69/D69</f>
        <v>#DIV/0!</v>
      </c>
      <c r="I69" s="25"/>
    </row>
    <row r="70" customFormat="false" ht="15.75" hidden="true" customHeight="false" outlineLevel="0" collapsed="false">
      <c r="A70" s="8"/>
      <c r="B70" s="79" t="s">
        <v>56</v>
      </c>
      <c r="C70" s="80"/>
      <c r="D70" s="81"/>
      <c r="E70" s="82"/>
      <c r="F70" s="85" t="n">
        <f aca="false">E70-C70</f>
        <v>0</v>
      </c>
      <c r="G70" s="86" t="n">
        <f aca="false">E70-D70</f>
        <v>0</v>
      </c>
      <c r="H70" s="24" t="e">
        <f aca="false">E70/D70</f>
        <v>#DIV/0!</v>
      </c>
      <c r="I70" s="25"/>
    </row>
    <row r="71" customFormat="false" ht="30" hidden="true" customHeight="false" outlineLevel="0" collapsed="false">
      <c r="A71" s="8"/>
      <c r="B71" s="83" t="s">
        <v>77</v>
      </c>
      <c r="C71" s="80"/>
      <c r="D71" s="81"/>
      <c r="E71" s="84"/>
      <c r="F71" s="85" t="n">
        <f aca="false">E71-C71</f>
        <v>0</v>
      </c>
      <c r="G71" s="86" t="n">
        <f aca="false">E71-D71</f>
        <v>0</v>
      </c>
      <c r="H71" s="24" t="e">
        <f aca="false">E71/D71</f>
        <v>#DIV/0!</v>
      </c>
      <c r="I71" s="25"/>
    </row>
    <row r="72" customFormat="false" ht="15.75" hidden="true" customHeight="false" outlineLevel="0" collapsed="false">
      <c r="A72" s="8"/>
      <c r="B72" s="83" t="s">
        <v>78</v>
      </c>
      <c r="C72" s="80" t="n">
        <v>2795</v>
      </c>
      <c r="D72" s="81"/>
      <c r="E72" s="82"/>
      <c r="F72" s="85" t="n">
        <f aca="false">E72-C72</f>
        <v>-2795</v>
      </c>
      <c r="G72" s="86" t="n">
        <f aca="false">E72-D72</f>
        <v>0</v>
      </c>
      <c r="H72" s="24" t="e">
        <f aca="false">E72/D72</f>
        <v>#DIV/0!</v>
      </c>
      <c r="I72" s="25"/>
    </row>
    <row r="73" customFormat="false" ht="30" hidden="true" customHeight="false" outlineLevel="0" collapsed="false">
      <c r="A73" s="8"/>
      <c r="B73" s="90" t="s">
        <v>79</v>
      </c>
      <c r="C73" s="93"/>
      <c r="D73" s="94"/>
      <c r="E73" s="82"/>
      <c r="F73" s="85" t="n">
        <f aca="false">E73-C73</f>
        <v>0</v>
      </c>
      <c r="G73" s="86" t="n">
        <f aca="false">E73-D73</f>
        <v>0</v>
      </c>
      <c r="H73" s="24" t="e">
        <f aca="false">E73/D73</f>
        <v>#DIV/0!</v>
      </c>
      <c r="I73" s="25"/>
    </row>
    <row r="74" customFormat="false" ht="15.75" hidden="true" customHeight="false" outlineLevel="0" collapsed="false">
      <c r="A74" s="8"/>
      <c r="B74" s="79" t="s">
        <v>56</v>
      </c>
      <c r="C74" s="80"/>
      <c r="D74" s="81"/>
      <c r="E74" s="82"/>
      <c r="F74" s="85" t="n">
        <f aca="false">E74-C74</f>
        <v>0</v>
      </c>
      <c r="G74" s="86" t="n">
        <f aca="false">E74-D74</f>
        <v>0</v>
      </c>
      <c r="H74" s="24" t="e">
        <f aca="false">E74/D74</f>
        <v>#DIV/0!</v>
      </c>
      <c r="I74" s="25"/>
    </row>
    <row r="75" customFormat="false" ht="30" hidden="true" customHeight="false" outlineLevel="0" collapsed="false">
      <c r="A75" s="8"/>
      <c r="B75" s="95" t="s">
        <v>80</v>
      </c>
      <c r="C75" s="88"/>
      <c r="D75" s="89"/>
      <c r="E75" s="84"/>
      <c r="F75" s="85" t="n">
        <f aca="false">E75-C75</f>
        <v>0</v>
      </c>
      <c r="G75" s="86" t="n">
        <f aca="false">E75-D75</f>
        <v>0</v>
      </c>
      <c r="H75" s="24" t="e">
        <f aca="false">E75/D75</f>
        <v>#DIV/0!</v>
      </c>
      <c r="I75" s="25"/>
    </row>
    <row r="76" customFormat="false" ht="15.75" hidden="true" customHeight="false" outlineLevel="0" collapsed="false">
      <c r="A76" s="8"/>
      <c r="B76" s="79" t="s">
        <v>62</v>
      </c>
      <c r="C76" s="80"/>
      <c r="D76" s="81"/>
      <c r="E76" s="82"/>
      <c r="F76" s="85" t="n">
        <f aca="false">E76-C76</f>
        <v>0</v>
      </c>
      <c r="G76" s="86" t="n">
        <f aca="false">E76-D76</f>
        <v>0</v>
      </c>
      <c r="H76" s="24" t="e">
        <f aca="false">E76/D76</f>
        <v>#DIV/0!</v>
      </c>
      <c r="I76" s="25"/>
    </row>
    <row r="77" customFormat="false" ht="33.75" hidden="true" customHeight="true" outlineLevel="0" collapsed="false">
      <c r="A77" s="8"/>
      <c r="B77" s="83" t="s">
        <v>81</v>
      </c>
      <c r="C77" s="80"/>
      <c r="D77" s="81"/>
      <c r="E77" s="82"/>
      <c r="F77" s="85" t="n">
        <f aca="false">E77-C77</f>
        <v>0</v>
      </c>
      <c r="G77" s="86" t="n">
        <f aca="false">E77-D77</f>
        <v>0</v>
      </c>
      <c r="H77" s="24" t="e">
        <f aca="false">E77/D77</f>
        <v>#DIV/0!</v>
      </c>
      <c r="I77" s="25"/>
    </row>
    <row r="78" customFormat="false" ht="60" hidden="true" customHeight="false" outlineLevel="0" collapsed="false">
      <c r="A78" s="8"/>
      <c r="B78" s="95" t="s">
        <v>82</v>
      </c>
      <c r="C78" s="88"/>
      <c r="D78" s="89"/>
      <c r="E78" s="82"/>
      <c r="F78" s="85" t="n">
        <f aca="false">E78-C78</f>
        <v>0</v>
      </c>
      <c r="G78" s="86" t="n">
        <f aca="false">E78-D78</f>
        <v>0</v>
      </c>
      <c r="H78" s="24" t="e">
        <f aca="false">E78/D78</f>
        <v>#DIV/0!</v>
      </c>
      <c r="I78" s="25"/>
    </row>
    <row r="79" customFormat="false" ht="15.75" hidden="true" customHeight="false" outlineLevel="0" collapsed="false">
      <c r="A79" s="8"/>
      <c r="B79" s="79" t="s">
        <v>62</v>
      </c>
      <c r="C79" s="80"/>
      <c r="D79" s="81"/>
      <c r="E79" s="82"/>
      <c r="F79" s="85" t="n">
        <f aca="false">E79-C79</f>
        <v>0</v>
      </c>
      <c r="G79" s="86" t="n">
        <f aca="false">E79-D79</f>
        <v>0</v>
      </c>
      <c r="H79" s="24" t="e">
        <f aca="false">E79/D79</f>
        <v>#DIV/0!</v>
      </c>
      <c r="I79" s="25"/>
    </row>
    <row r="80" customFormat="false" ht="45" hidden="true" customHeight="false" outlineLevel="0" collapsed="false">
      <c r="A80" s="8"/>
      <c r="B80" s="83" t="s">
        <v>83</v>
      </c>
      <c r="C80" s="80"/>
      <c r="D80" s="81"/>
      <c r="E80" s="82"/>
      <c r="F80" s="85" t="n">
        <f aca="false">E80-C80</f>
        <v>0</v>
      </c>
      <c r="G80" s="86" t="n">
        <f aca="false">E80-D80</f>
        <v>0</v>
      </c>
      <c r="H80" s="24" t="e">
        <f aca="false">E80/D80</f>
        <v>#DIV/0!</v>
      </c>
      <c r="I80" s="25"/>
    </row>
    <row r="81" customFormat="false" ht="15.75" hidden="true" customHeight="false" outlineLevel="0" collapsed="false">
      <c r="A81" s="8"/>
      <c r="B81" s="83" t="s">
        <v>84</v>
      </c>
      <c r="C81" s="80" t="n">
        <v>98757</v>
      </c>
      <c r="D81" s="81"/>
      <c r="E81" s="82"/>
      <c r="F81" s="85" t="n">
        <f aca="false">E81-C81</f>
        <v>-98757</v>
      </c>
      <c r="G81" s="86" t="n">
        <f aca="false">E81-D81</f>
        <v>0</v>
      </c>
      <c r="H81" s="24" t="e">
        <f aca="false">E81/D81</f>
        <v>#DIV/0!</v>
      </c>
      <c r="I81" s="25"/>
    </row>
    <row r="82" customFormat="false" ht="15.75" hidden="true" customHeight="false" outlineLevel="0" collapsed="false">
      <c r="A82" s="8"/>
      <c r="B82" s="87" t="s">
        <v>85</v>
      </c>
      <c r="C82" s="88"/>
      <c r="D82" s="89"/>
      <c r="E82" s="84"/>
      <c r="F82" s="77" t="n">
        <f aca="false">E82-C82</f>
        <v>0</v>
      </c>
      <c r="G82" s="78" t="n">
        <f aca="false">E82-D82</f>
        <v>0</v>
      </c>
      <c r="H82" s="24" t="e">
        <f aca="false">E82/D82</f>
        <v>#DIV/0!</v>
      </c>
      <c r="I82" s="25"/>
    </row>
    <row r="83" customFormat="false" ht="15.75" hidden="true" customHeight="false" outlineLevel="0" collapsed="false">
      <c r="A83" s="8"/>
      <c r="B83" s="79" t="s">
        <v>62</v>
      </c>
      <c r="C83" s="80"/>
      <c r="D83" s="81"/>
      <c r="E83" s="82"/>
      <c r="F83" s="77" t="n">
        <f aca="false">E83-C83</f>
        <v>0</v>
      </c>
      <c r="G83" s="78" t="n">
        <f aca="false">E83-D83</f>
        <v>0</v>
      </c>
      <c r="H83" s="24" t="e">
        <f aca="false">E83/D83</f>
        <v>#DIV/0!</v>
      </c>
      <c r="I83" s="25"/>
    </row>
    <row r="84" customFormat="false" ht="15.75" hidden="true" customHeight="false" outlineLevel="0" collapsed="false">
      <c r="A84" s="8"/>
      <c r="B84" s="90" t="s">
        <v>86</v>
      </c>
      <c r="C84" s="80"/>
      <c r="D84" s="81"/>
      <c r="E84" s="82"/>
      <c r="F84" s="77" t="n">
        <f aca="false">E84-C84</f>
        <v>0</v>
      </c>
      <c r="G84" s="78" t="n">
        <f aca="false">E84-D84</f>
        <v>0</v>
      </c>
      <c r="H84" s="24" t="e">
        <f aca="false">E84/D84</f>
        <v>#DIV/0!</v>
      </c>
      <c r="I84" s="25"/>
    </row>
    <row r="85" customFormat="false" ht="30" hidden="true" customHeight="false" outlineLevel="0" collapsed="false">
      <c r="A85" s="8"/>
      <c r="B85" s="90" t="s">
        <v>87</v>
      </c>
      <c r="C85" s="80"/>
      <c r="D85" s="81"/>
      <c r="E85" s="82"/>
      <c r="F85" s="77" t="n">
        <f aca="false">E85-C85</f>
        <v>0</v>
      </c>
      <c r="G85" s="78" t="n">
        <f aca="false">E85-D85</f>
        <v>0</v>
      </c>
      <c r="H85" s="24" t="e">
        <f aca="false">E85/D85</f>
        <v>#DIV/0!</v>
      </c>
      <c r="I85" s="25"/>
    </row>
    <row r="86" customFormat="false" ht="30" hidden="true" customHeight="false" outlineLevel="0" collapsed="false">
      <c r="A86" s="8"/>
      <c r="B86" s="90" t="s">
        <v>88</v>
      </c>
      <c r="C86" s="80"/>
      <c r="D86" s="81"/>
      <c r="E86" s="82"/>
      <c r="F86" s="77" t="n">
        <f aca="false">E86-C86</f>
        <v>0</v>
      </c>
      <c r="G86" s="78" t="n">
        <f aca="false">E86-D86</f>
        <v>0</v>
      </c>
      <c r="H86" s="24" t="e">
        <f aca="false">E86/D86</f>
        <v>#DIV/0!</v>
      </c>
      <c r="I86" s="25"/>
    </row>
    <row r="87" customFormat="false" ht="15.75" hidden="true" customHeight="false" outlineLevel="0" collapsed="false">
      <c r="A87" s="8"/>
      <c r="B87" s="90" t="s">
        <v>89</v>
      </c>
      <c r="C87" s="80"/>
      <c r="D87" s="81"/>
      <c r="E87" s="82"/>
      <c r="F87" s="77" t="n">
        <f aca="false">E87-C87</f>
        <v>0</v>
      </c>
      <c r="G87" s="78" t="n">
        <f aca="false">E87-D87</f>
        <v>0</v>
      </c>
      <c r="H87" s="24" t="e">
        <f aca="false">E87/D87</f>
        <v>#DIV/0!</v>
      </c>
      <c r="I87" s="25"/>
    </row>
    <row r="88" customFormat="false" ht="45" hidden="true" customHeight="false" outlineLevel="0" collapsed="false">
      <c r="A88" s="8"/>
      <c r="B88" s="90" t="s">
        <v>90</v>
      </c>
      <c r="C88" s="80"/>
      <c r="D88" s="81"/>
      <c r="E88" s="82"/>
      <c r="F88" s="77" t="n">
        <f aca="false">E88-C88</f>
        <v>0</v>
      </c>
      <c r="G88" s="78" t="n">
        <f aca="false">E88-D88</f>
        <v>0</v>
      </c>
      <c r="H88" s="24" t="e">
        <f aca="false">E88/D88</f>
        <v>#DIV/0!</v>
      </c>
      <c r="I88" s="25"/>
    </row>
    <row r="89" customFormat="false" ht="30" hidden="true" customHeight="false" outlineLevel="0" collapsed="false">
      <c r="A89" s="8"/>
      <c r="B89" s="90" t="s">
        <v>91</v>
      </c>
      <c r="C89" s="80"/>
      <c r="D89" s="81"/>
      <c r="E89" s="82"/>
      <c r="F89" s="77" t="n">
        <f aca="false">E89-C89</f>
        <v>0</v>
      </c>
      <c r="G89" s="78" t="n">
        <f aca="false">E89-D89</f>
        <v>0</v>
      </c>
      <c r="H89" s="24" t="e">
        <f aca="false">E89/D89</f>
        <v>#DIV/0!</v>
      </c>
      <c r="I89" s="25"/>
    </row>
    <row r="90" customFormat="false" ht="15.75" hidden="true" customHeight="false" outlineLevel="0" collapsed="false">
      <c r="A90" s="8"/>
      <c r="B90" s="95" t="s">
        <v>92</v>
      </c>
      <c r="C90" s="88"/>
      <c r="D90" s="89"/>
      <c r="E90" s="84"/>
      <c r="F90" s="77" t="n">
        <f aca="false">E90-C90</f>
        <v>0</v>
      </c>
      <c r="G90" s="78" t="n">
        <f aca="false">E90-D90</f>
        <v>0</v>
      </c>
      <c r="H90" s="24" t="e">
        <f aca="false">E90/D90</f>
        <v>#DIV/0!</v>
      </c>
      <c r="I90" s="25"/>
    </row>
    <row r="91" customFormat="false" ht="15.75" hidden="true" customHeight="false" outlineLevel="0" collapsed="false">
      <c r="A91" s="8"/>
      <c r="B91" s="79" t="s">
        <v>56</v>
      </c>
      <c r="C91" s="80"/>
      <c r="D91" s="81"/>
      <c r="E91" s="84"/>
      <c r="F91" s="77" t="n">
        <f aca="false">E91-C91</f>
        <v>0</v>
      </c>
      <c r="G91" s="78" t="n">
        <f aca="false">E91-D91</f>
        <v>0</v>
      </c>
      <c r="H91" s="24" t="e">
        <f aca="false">E91/D91</f>
        <v>#DIV/0!</v>
      </c>
      <c r="I91" s="25"/>
    </row>
    <row r="92" customFormat="false" ht="30" hidden="true" customHeight="false" outlineLevel="0" collapsed="false">
      <c r="A92" s="8"/>
      <c r="B92" s="90" t="s">
        <v>93</v>
      </c>
      <c r="C92" s="80"/>
      <c r="D92" s="81"/>
      <c r="E92" s="82"/>
      <c r="F92" s="77" t="n">
        <f aca="false">E92-C92</f>
        <v>0</v>
      </c>
      <c r="G92" s="78" t="n">
        <f aca="false">E92-D92</f>
        <v>0</v>
      </c>
      <c r="H92" s="24" t="e">
        <f aca="false">E92/D92</f>
        <v>#DIV/0!</v>
      </c>
      <c r="I92" s="25"/>
    </row>
    <row r="93" customFormat="false" ht="30" hidden="true" customHeight="false" outlineLevel="0" collapsed="false">
      <c r="A93" s="8"/>
      <c r="B93" s="87" t="s">
        <v>94</v>
      </c>
      <c r="C93" s="88"/>
      <c r="D93" s="89"/>
      <c r="E93" s="84"/>
      <c r="F93" s="77" t="n">
        <f aca="false">E93-C93</f>
        <v>0</v>
      </c>
      <c r="G93" s="78" t="n">
        <f aca="false">E93-D93</f>
        <v>0</v>
      </c>
      <c r="H93" s="24" t="e">
        <f aca="false">E93/D93</f>
        <v>#DIV/0!</v>
      </c>
      <c r="I93" s="25"/>
    </row>
    <row r="94" customFormat="false" ht="15.75" hidden="true" customHeight="false" outlineLevel="0" collapsed="false">
      <c r="A94" s="8"/>
      <c r="B94" s="79" t="s">
        <v>56</v>
      </c>
      <c r="C94" s="80"/>
      <c r="D94" s="81"/>
      <c r="E94" s="84"/>
      <c r="F94" s="77" t="n">
        <f aca="false">E94-C94</f>
        <v>0</v>
      </c>
      <c r="G94" s="78" t="n">
        <f aca="false">E94-D94</f>
        <v>0</v>
      </c>
      <c r="H94" s="24" t="e">
        <f aca="false">E94/D94</f>
        <v>#DIV/0!</v>
      </c>
      <c r="I94" s="25"/>
    </row>
    <row r="95" customFormat="false" ht="30" hidden="true" customHeight="false" outlineLevel="0" collapsed="false">
      <c r="A95" s="8"/>
      <c r="B95" s="90" t="s">
        <v>95</v>
      </c>
      <c r="C95" s="80"/>
      <c r="D95" s="81"/>
      <c r="E95" s="82"/>
      <c r="F95" s="77" t="n">
        <f aca="false">E95-C95</f>
        <v>0</v>
      </c>
      <c r="G95" s="78" t="n">
        <f aca="false">E95-D95</f>
        <v>0</v>
      </c>
      <c r="H95" s="24" t="e">
        <f aca="false">E95/D95</f>
        <v>#DIV/0!</v>
      </c>
      <c r="I95" s="25"/>
    </row>
    <row r="96" customFormat="false" ht="15.75" hidden="true" customHeight="false" outlineLevel="0" collapsed="false">
      <c r="A96" s="8"/>
      <c r="B96" s="90" t="s">
        <v>96</v>
      </c>
      <c r="C96" s="80"/>
      <c r="D96" s="81"/>
      <c r="E96" s="82"/>
      <c r="F96" s="77" t="n">
        <f aca="false">E96-C96</f>
        <v>0</v>
      </c>
      <c r="G96" s="78" t="n">
        <f aca="false">E96-D96</f>
        <v>0</v>
      </c>
      <c r="H96" s="24" t="e">
        <f aca="false">E96/D96</f>
        <v>#DIV/0!</v>
      </c>
      <c r="I96" s="25"/>
    </row>
    <row r="97" customFormat="false" ht="15.75" hidden="true" customHeight="false" outlineLevel="0" collapsed="false">
      <c r="A97" s="8"/>
      <c r="B97" s="90" t="s">
        <v>97</v>
      </c>
      <c r="C97" s="80"/>
      <c r="D97" s="81"/>
      <c r="E97" s="82"/>
      <c r="F97" s="77" t="n">
        <f aca="false">E97-C97</f>
        <v>0</v>
      </c>
      <c r="G97" s="78" t="n">
        <f aca="false">E97-D97</f>
        <v>0</v>
      </c>
      <c r="H97" s="24" t="e">
        <f aca="false">E97/D97</f>
        <v>#DIV/0!</v>
      </c>
      <c r="I97" s="25"/>
    </row>
    <row r="98" customFormat="false" ht="15.75" hidden="true" customHeight="false" outlineLevel="0" collapsed="false">
      <c r="A98" s="8"/>
      <c r="B98" s="90" t="s">
        <v>98</v>
      </c>
      <c r="C98" s="80"/>
      <c r="D98" s="81"/>
      <c r="E98" s="82"/>
      <c r="F98" s="77" t="n">
        <f aca="false">E98-C98</f>
        <v>0</v>
      </c>
      <c r="G98" s="78" t="n">
        <f aca="false">E98-D98</f>
        <v>0</v>
      </c>
      <c r="H98" s="24" t="e">
        <f aca="false">E98/D98</f>
        <v>#DIV/0!</v>
      </c>
      <c r="I98" s="25"/>
    </row>
    <row r="99" customFormat="false" ht="15.75" hidden="true" customHeight="false" outlineLevel="0" collapsed="false">
      <c r="A99" s="8"/>
      <c r="B99" s="90" t="s">
        <v>96</v>
      </c>
      <c r="C99" s="80"/>
      <c r="D99" s="81"/>
      <c r="E99" s="82"/>
      <c r="F99" s="77" t="n">
        <f aca="false">E99-C99</f>
        <v>0</v>
      </c>
      <c r="G99" s="78" t="n">
        <f aca="false">E99-D99</f>
        <v>0</v>
      </c>
      <c r="H99" s="24" t="e">
        <f aca="false">E99/D99</f>
        <v>#DIV/0!</v>
      </c>
      <c r="I99" s="25"/>
    </row>
    <row r="100" customFormat="false" ht="15.75" hidden="true" customHeight="false" outlineLevel="0" collapsed="false">
      <c r="A100" s="8"/>
      <c r="B100" s="90" t="s">
        <v>97</v>
      </c>
      <c r="C100" s="80"/>
      <c r="D100" s="81"/>
      <c r="E100" s="82"/>
      <c r="F100" s="77" t="n">
        <f aca="false">E100-C100</f>
        <v>0</v>
      </c>
      <c r="G100" s="78" t="n">
        <f aca="false">E100-D100</f>
        <v>0</v>
      </c>
      <c r="H100" s="24" t="e">
        <f aca="false">E100/D100</f>
        <v>#DIV/0!</v>
      </c>
      <c r="I100" s="25"/>
    </row>
    <row r="101" customFormat="false" ht="30" hidden="true" customHeight="false" outlineLevel="0" collapsed="false">
      <c r="A101" s="8"/>
      <c r="B101" s="87" t="s">
        <v>99</v>
      </c>
      <c r="C101" s="88"/>
      <c r="D101" s="89"/>
      <c r="E101" s="82"/>
      <c r="F101" s="77" t="n">
        <f aca="false">E101-C101</f>
        <v>0</v>
      </c>
      <c r="G101" s="78" t="n">
        <f aca="false">E101-D101</f>
        <v>0</v>
      </c>
      <c r="H101" s="24" t="e">
        <f aca="false">E101/D101</f>
        <v>#DIV/0!</v>
      </c>
      <c r="I101" s="25"/>
    </row>
    <row r="102" customFormat="false" ht="15.75" hidden="true" customHeight="false" outlineLevel="0" collapsed="false">
      <c r="A102" s="8"/>
      <c r="B102" s="79" t="s">
        <v>56</v>
      </c>
      <c r="C102" s="80"/>
      <c r="D102" s="81"/>
      <c r="E102" s="82"/>
      <c r="F102" s="77" t="n">
        <f aca="false">E102-C102</f>
        <v>0</v>
      </c>
      <c r="G102" s="78" t="n">
        <f aca="false">E102-D102</f>
        <v>0</v>
      </c>
      <c r="H102" s="24" t="e">
        <f aca="false">E102/D102</f>
        <v>#DIV/0!</v>
      </c>
      <c r="I102" s="25"/>
    </row>
    <row r="103" customFormat="false" ht="30" hidden="true" customHeight="false" outlineLevel="0" collapsed="false">
      <c r="A103" s="8"/>
      <c r="B103" s="90" t="s">
        <v>93</v>
      </c>
      <c r="C103" s="80"/>
      <c r="D103" s="81"/>
      <c r="E103" s="82"/>
      <c r="F103" s="77" t="n">
        <f aca="false">E103-C103</f>
        <v>0</v>
      </c>
      <c r="G103" s="78" t="n">
        <f aca="false">E103-D103</f>
        <v>0</v>
      </c>
      <c r="H103" s="24" t="e">
        <f aca="false">E103/D103</f>
        <v>#DIV/0!</v>
      </c>
      <c r="I103" s="25"/>
    </row>
    <row r="104" customFormat="false" ht="15.75" hidden="true" customHeight="false" outlineLevel="0" collapsed="false">
      <c r="A104" s="8"/>
      <c r="B104" s="90" t="s">
        <v>100</v>
      </c>
      <c r="C104" s="80"/>
      <c r="D104" s="81"/>
      <c r="E104" s="82"/>
      <c r="F104" s="77" t="n">
        <f aca="false">E104-C104</f>
        <v>0</v>
      </c>
      <c r="G104" s="78" t="n">
        <f aca="false">E104-D104</f>
        <v>0</v>
      </c>
      <c r="H104" s="24" t="e">
        <f aca="false">E104/D104</f>
        <v>#DIV/0!</v>
      </c>
      <c r="I104" s="25"/>
    </row>
    <row r="105" customFormat="false" ht="45" hidden="true" customHeight="false" outlineLevel="0" collapsed="false">
      <c r="A105" s="8"/>
      <c r="B105" s="87" t="s">
        <v>101</v>
      </c>
      <c r="C105" s="88"/>
      <c r="D105" s="89"/>
      <c r="E105" s="84"/>
      <c r="F105" s="77" t="n">
        <f aca="false">E105-C105</f>
        <v>0</v>
      </c>
      <c r="G105" s="78" t="n">
        <f aca="false">E105-D105</f>
        <v>0</v>
      </c>
      <c r="H105" s="24" t="e">
        <f aca="false">E105/D105</f>
        <v>#DIV/0!</v>
      </c>
      <c r="I105" s="25"/>
    </row>
    <row r="106" customFormat="false" ht="15.75" hidden="true" customHeight="false" outlineLevel="0" collapsed="false">
      <c r="A106" s="8"/>
      <c r="B106" s="79" t="s">
        <v>56</v>
      </c>
      <c r="C106" s="80"/>
      <c r="D106" s="81"/>
      <c r="E106" s="96"/>
      <c r="F106" s="77" t="n">
        <f aca="false">E106-C106</f>
        <v>0</v>
      </c>
      <c r="G106" s="78" t="n">
        <f aca="false">E106-D106</f>
        <v>0</v>
      </c>
      <c r="H106" s="24" t="e">
        <f aca="false">E106/D106</f>
        <v>#DIV/0!</v>
      </c>
      <c r="I106" s="25"/>
    </row>
    <row r="107" customFormat="false" ht="30.75" hidden="true" customHeight="true" outlineLevel="0" collapsed="false">
      <c r="A107" s="8"/>
      <c r="B107" s="83" t="s">
        <v>102</v>
      </c>
      <c r="C107" s="80"/>
      <c r="D107" s="81"/>
      <c r="E107" s="82"/>
      <c r="F107" s="77" t="n">
        <f aca="false">E107-C107</f>
        <v>0</v>
      </c>
      <c r="G107" s="78" t="n">
        <f aca="false">E107-D107</f>
        <v>0</v>
      </c>
      <c r="H107" s="24" t="e">
        <f aca="false">E107/D107</f>
        <v>#DIV/0!</v>
      </c>
      <c r="I107" s="25"/>
    </row>
    <row r="108" customFormat="false" ht="15.75" hidden="true" customHeight="false" outlineLevel="0" collapsed="false">
      <c r="A108" s="8"/>
      <c r="B108" s="90" t="s">
        <v>103</v>
      </c>
      <c r="C108" s="80"/>
      <c r="D108" s="81"/>
      <c r="E108" s="82"/>
      <c r="F108" s="77" t="n">
        <f aca="false">E108-C108</f>
        <v>0</v>
      </c>
      <c r="G108" s="78" t="n">
        <f aca="false">E108-D108</f>
        <v>0</v>
      </c>
      <c r="H108" s="24" t="e">
        <f aca="false">E108/D108</f>
        <v>#DIV/0!</v>
      </c>
      <c r="I108" s="25"/>
    </row>
    <row r="109" customFormat="false" ht="30" hidden="true" customHeight="false" outlineLevel="0" collapsed="false">
      <c r="A109" s="8"/>
      <c r="B109" s="90" t="s">
        <v>104</v>
      </c>
      <c r="C109" s="80"/>
      <c r="D109" s="81"/>
      <c r="E109" s="82"/>
      <c r="F109" s="77" t="n">
        <f aca="false">E109-C109</f>
        <v>0</v>
      </c>
      <c r="G109" s="78" t="n">
        <f aca="false">E109-D109</f>
        <v>0</v>
      </c>
      <c r="H109" s="24" t="e">
        <f aca="false">E109/D109</f>
        <v>#DIV/0!</v>
      </c>
      <c r="I109" s="25"/>
    </row>
    <row r="110" customFormat="false" ht="15.75" hidden="true" customHeight="false" outlineLevel="0" collapsed="false">
      <c r="A110" s="8"/>
      <c r="B110" s="83" t="s">
        <v>105</v>
      </c>
      <c r="C110" s="80"/>
      <c r="D110" s="81"/>
      <c r="E110" s="82"/>
      <c r="F110" s="77" t="n">
        <f aca="false">E110-C110</f>
        <v>0</v>
      </c>
      <c r="G110" s="78" t="n">
        <f aca="false">E110-D110</f>
        <v>0</v>
      </c>
      <c r="H110" s="24" t="e">
        <f aca="false">E110/D110</f>
        <v>#DIV/0!</v>
      </c>
      <c r="I110" s="25"/>
    </row>
    <row r="111" customFormat="false" ht="60" hidden="true" customHeight="false" outlineLevel="0" collapsed="false">
      <c r="A111" s="8"/>
      <c r="B111" s="97" t="s">
        <v>106</v>
      </c>
      <c r="C111" s="98"/>
      <c r="D111" s="99"/>
      <c r="E111" s="82"/>
      <c r="F111" s="77" t="n">
        <f aca="false">E111-C111</f>
        <v>0</v>
      </c>
      <c r="G111" s="78" t="n">
        <f aca="false">E111-D111</f>
        <v>0</v>
      </c>
      <c r="H111" s="24" t="e">
        <f aca="false">E111/D111</f>
        <v>#DIV/0!</v>
      </c>
      <c r="I111" s="25"/>
    </row>
    <row r="112" customFormat="false" ht="57" hidden="false" customHeight="true" outlineLevel="0" collapsed="false">
      <c r="A112" s="8"/>
      <c r="B112" s="74" t="s">
        <v>107</v>
      </c>
      <c r="C112" s="100" t="n">
        <v>2084</v>
      </c>
      <c r="D112" s="101" t="n">
        <v>2084</v>
      </c>
      <c r="E112" s="101" t="n">
        <v>1672</v>
      </c>
      <c r="F112" s="102" t="n">
        <f aca="false">E112-C112</f>
        <v>-412</v>
      </c>
      <c r="G112" s="103" t="n">
        <f aca="false">E112-D112</f>
        <v>-412</v>
      </c>
      <c r="H112" s="104" t="n">
        <f aca="false">E112/D112</f>
        <v>0.802303262955854</v>
      </c>
      <c r="I112" s="105" t="s">
        <v>108</v>
      </c>
    </row>
    <row r="113" s="111" customFormat="true" ht="31.5" hidden="false" customHeight="false" outlineLevel="0" collapsed="false">
      <c r="A113" s="106" t="s">
        <v>109</v>
      </c>
      <c r="B113" s="74" t="s">
        <v>110</v>
      </c>
      <c r="C113" s="107" t="n">
        <v>101628</v>
      </c>
      <c r="D113" s="108" t="n">
        <v>96546</v>
      </c>
      <c r="E113" s="108" t="n">
        <v>106715</v>
      </c>
      <c r="F113" s="109" t="n">
        <f aca="false">E113-C113</f>
        <v>5087</v>
      </c>
      <c r="G113" s="103" t="n">
        <f aca="false">E113-D113</f>
        <v>10169</v>
      </c>
      <c r="H113" s="24" t="n">
        <f aca="false">E113/D113</f>
        <v>1.10532803016179</v>
      </c>
      <c r="I113" s="110"/>
    </row>
    <row r="114" s="111" customFormat="true" ht="15.75" hidden="true" customHeight="false" outlineLevel="0" collapsed="false">
      <c r="A114" s="106"/>
      <c r="B114" s="79" t="s">
        <v>56</v>
      </c>
      <c r="C114" s="80"/>
      <c r="D114" s="81"/>
      <c r="E114" s="84"/>
      <c r="F114" s="77" t="n">
        <f aca="false">E114-C114</f>
        <v>0</v>
      </c>
      <c r="G114" s="78" t="n">
        <f aca="false">E114-D114</f>
        <v>0</v>
      </c>
      <c r="H114" s="24" t="e">
        <f aca="false">E114/D114</f>
        <v>#DIV/0!</v>
      </c>
      <c r="I114" s="110"/>
    </row>
    <row r="115" s="114" customFormat="true" ht="15.75" hidden="true" customHeight="false" outlineLevel="0" collapsed="false">
      <c r="A115" s="112"/>
      <c r="B115" s="90" t="s">
        <v>111</v>
      </c>
      <c r="C115" s="91" t="n">
        <v>35352</v>
      </c>
      <c r="D115" s="92"/>
      <c r="E115" s="84"/>
      <c r="F115" s="85" t="n">
        <f aca="false">E115-C115</f>
        <v>-35352</v>
      </c>
      <c r="G115" s="86" t="n">
        <f aca="false">E115-D115</f>
        <v>0</v>
      </c>
      <c r="H115" s="24" t="e">
        <f aca="false">E115/D115</f>
        <v>#DIV/0!</v>
      </c>
      <c r="I115" s="113"/>
    </row>
    <row r="116" customFormat="false" ht="30" hidden="true" customHeight="false" outlineLevel="0" collapsed="false">
      <c r="A116" s="8"/>
      <c r="B116" s="87" t="s">
        <v>112</v>
      </c>
      <c r="C116" s="88"/>
      <c r="D116" s="89"/>
      <c r="E116" s="84"/>
      <c r="F116" s="85" t="n">
        <f aca="false">E116-C116</f>
        <v>0</v>
      </c>
      <c r="G116" s="86" t="n">
        <f aca="false">E116-D116</f>
        <v>0</v>
      </c>
      <c r="H116" s="24" t="e">
        <f aca="false">E116/D116</f>
        <v>#DIV/0!</v>
      </c>
      <c r="I116" s="115"/>
    </row>
    <row r="117" customFormat="false" ht="30" hidden="true" customHeight="false" outlineLevel="0" collapsed="false">
      <c r="A117" s="8"/>
      <c r="B117" s="87" t="s">
        <v>113</v>
      </c>
      <c r="C117" s="88"/>
      <c r="D117" s="89"/>
      <c r="E117" s="84"/>
      <c r="F117" s="85" t="n">
        <f aca="false">E117-C117</f>
        <v>0</v>
      </c>
      <c r="G117" s="86" t="n">
        <f aca="false">E117-D117</f>
        <v>0</v>
      </c>
      <c r="H117" s="24" t="e">
        <f aca="false">E117/D117</f>
        <v>#DIV/0!</v>
      </c>
      <c r="I117" s="115"/>
    </row>
    <row r="118" customFormat="false" ht="30" hidden="true" customHeight="false" outlineLevel="0" collapsed="false">
      <c r="A118" s="8"/>
      <c r="B118" s="87" t="s">
        <v>114</v>
      </c>
      <c r="C118" s="88"/>
      <c r="D118" s="89"/>
      <c r="E118" s="84"/>
      <c r="F118" s="85" t="n">
        <f aca="false">E118-C118</f>
        <v>0</v>
      </c>
      <c r="G118" s="86" t="n">
        <f aca="false">E118-D118</f>
        <v>0</v>
      </c>
      <c r="H118" s="24" t="e">
        <f aca="false">E118/D118</f>
        <v>#DIV/0!</v>
      </c>
      <c r="I118" s="115"/>
    </row>
    <row r="119" customFormat="false" ht="15.75" hidden="true" customHeight="false" outlineLevel="0" collapsed="false">
      <c r="A119" s="8"/>
      <c r="B119" s="79" t="s">
        <v>62</v>
      </c>
      <c r="C119" s="91"/>
      <c r="D119" s="92"/>
      <c r="E119" s="84"/>
      <c r="F119" s="85" t="n">
        <f aca="false">E119-C119</f>
        <v>0</v>
      </c>
      <c r="G119" s="86" t="n">
        <f aca="false">E119-D119</f>
        <v>0</v>
      </c>
      <c r="H119" s="24" t="e">
        <f aca="false">E119/D119</f>
        <v>#DIV/0!</v>
      </c>
      <c r="I119" s="115"/>
    </row>
    <row r="120" customFormat="false" ht="30" hidden="true" customHeight="false" outlineLevel="0" collapsed="false">
      <c r="A120" s="8"/>
      <c r="B120" s="97" t="s">
        <v>115</v>
      </c>
      <c r="C120" s="116"/>
      <c r="D120" s="117"/>
      <c r="E120" s="84"/>
      <c r="F120" s="85" t="n">
        <f aca="false">E120-C120</f>
        <v>0</v>
      </c>
      <c r="G120" s="86" t="n">
        <f aca="false">E120-D120</f>
        <v>0</v>
      </c>
      <c r="H120" s="24" t="e">
        <f aca="false">E120/D120</f>
        <v>#DIV/0!</v>
      </c>
      <c r="I120" s="115"/>
    </row>
    <row r="121" customFormat="false" ht="21.75" hidden="true" customHeight="true" outlineLevel="0" collapsed="false">
      <c r="A121" s="8"/>
      <c r="B121" s="87" t="s">
        <v>116</v>
      </c>
      <c r="C121" s="118"/>
      <c r="D121" s="89"/>
      <c r="E121" s="84"/>
      <c r="F121" s="85" t="n">
        <f aca="false">E121-C121</f>
        <v>0</v>
      </c>
      <c r="G121" s="86" t="n">
        <f aca="false">E121-D121</f>
        <v>0</v>
      </c>
      <c r="H121" s="24" t="e">
        <f aca="false">E121/D121</f>
        <v>#DIV/0!</v>
      </c>
      <c r="I121" s="115"/>
    </row>
    <row r="122" customFormat="false" ht="15.75" hidden="true" customHeight="false" outlineLevel="0" collapsed="false">
      <c r="A122" s="8"/>
      <c r="B122" s="79" t="s">
        <v>62</v>
      </c>
      <c r="C122" s="119"/>
      <c r="D122" s="92"/>
      <c r="E122" s="84"/>
      <c r="F122" s="85" t="n">
        <f aca="false">E122-C122</f>
        <v>0</v>
      </c>
      <c r="G122" s="86" t="n">
        <f aca="false">E122-D122</f>
        <v>0</v>
      </c>
      <c r="H122" s="24" t="e">
        <f aca="false">E122/D122</f>
        <v>#DIV/0!</v>
      </c>
      <c r="I122" s="115"/>
    </row>
    <row r="123" customFormat="false" ht="30" hidden="true" customHeight="false" outlineLevel="0" collapsed="false">
      <c r="A123" s="8"/>
      <c r="B123" s="83" t="s">
        <v>117</v>
      </c>
      <c r="C123" s="119"/>
      <c r="D123" s="92"/>
      <c r="E123" s="84"/>
      <c r="F123" s="85" t="n">
        <f aca="false">E123-C123</f>
        <v>0</v>
      </c>
      <c r="G123" s="86" t="n">
        <f aca="false">E123-D123</f>
        <v>0</v>
      </c>
      <c r="H123" s="24" t="e">
        <f aca="false">E123/D123</f>
        <v>#DIV/0!</v>
      </c>
      <c r="I123" s="115"/>
    </row>
    <row r="124" customFormat="false" ht="15.75" hidden="true" customHeight="false" outlineLevel="0" collapsed="false">
      <c r="A124" s="8"/>
      <c r="B124" s="79" t="s">
        <v>56</v>
      </c>
      <c r="C124" s="119"/>
      <c r="D124" s="92"/>
      <c r="E124" s="84"/>
      <c r="F124" s="85" t="n">
        <f aca="false">E124-C124</f>
        <v>0</v>
      </c>
      <c r="G124" s="86" t="n">
        <f aca="false">E124-D124</f>
        <v>0</v>
      </c>
      <c r="H124" s="24" t="e">
        <f aca="false">E124/D124</f>
        <v>#DIV/0!</v>
      </c>
      <c r="I124" s="115"/>
    </row>
    <row r="125" customFormat="false" ht="15.75" hidden="true" customHeight="false" outlineLevel="0" collapsed="false">
      <c r="A125" s="8"/>
      <c r="B125" s="95" t="s">
        <v>118</v>
      </c>
      <c r="C125" s="118"/>
      <c r="D125" s="89"/>
      <c r="E125" s="84"/>
      <c r="F125" s="85" t="n">
        <f aca="false">E125-C125</f>
        <v>0</v>
      </c>
      <c r="G125" s="86" t="n">
        <f aca="false">E125-D125</f>
        <v>0</v>
      </c>
      <c r="H125" s="24" t="e">
        <f aca="false">E125/D125</f>
        <v>#DIV/0!</v>
      </c>
      <c r="I125" s="115"/>
    </row>
    <row r="126" customFormat="false" ht="45" hidden="true" customHeight="false" outlineLevel="0" collapsed="false">
      <c r="A126" s="8"/>
      <c r="B126" s="90" t="s">
        <v>119</v>
      </c>
      <c r="C126" s="91" t="n">
        <v>24161</v>
      </c>
      <c r="D126" s="92"/>
      <c r="E126" s="84"/>
      <c r="F126" s="85" t="n">
        <f aca="false">E126-C126</f>
        <v>-24161</v>
      </c>
      <c r="G126" s="86" t="n">
        <f aca="false">E126-D126</f>
        <v>0</v>
      </c>
      <c r="H126" s="24" t="e">
        <f aca="false">E126/D126</f>
        <v>#DIV/0!</v>
      </c>
      <c r="I126" s="115"/>
    </row>
    <row r="127" customFormat="false" ht="45" hidden="true" customHeight="false" outlineLevel="0" collapsed="false">
      <c r="A127" s="8"/>
      <c r="B127" s="87" t="s">
        <v>120</v>
      </c>
      <c r="C127" s="88"/>
      <c r="D127" s="89"/>
      <c r="E127" s="84"/>
      <c r="F127" s="85" t="n">
        <f aca="false">E127-C127</f>
        <v>0</v>
      </c>
      <c r="G127" s="86" t="n">
        <f aca="false">E127-D127</f>
        <v>0</v>
      </c>
      <c r="H127" s="24" t="e">
        <f aca="false">E127/D127</f>
        <v>#DIV/0!</v>
      </c>
      <c r="I127" s="115"/>
    </row>
    <row r="128" customFormat="false" ht="30" hidden="true" customHeight="false" outlineLevel="0" collapsed="false">
      <c r="A128" s="8"/>
      <c r="B128" s="87" t="s">
        <v>121</v>
      </c>
      <c r="C128" s="88"/>
      <c r="D128" s="89"/>
      <c r="E128" s="84"/>
      <c r="F128" s="85" t="n">
        <f aca="false">E128-C128</f>
        <v>0</v>
      </c>
      <c r="G128" s="86" t="n">
        <f aca="false">E128-D128</f>
        <v>0</v>
      </c>
      <c r="H128" s="24" t="e">
        <f aca="false">E128/D128</f>
        <v>#DIV/0!</v>
      </c>
      <c r="I128" s="115"/>
    </row>
    <row r="129" customFormat="false" ht="15.75" hidden="true" customHeight="false" outlineLevel="0" collapsed="false">
      <c r="A129" s="8"/>
      <c r="B129" s="79" t="s">
        <v>62</v>
      </c>
      <c r="C129" s="91"/>
      <c r="D129" s="92"/>
      <c r="E129" s="84"/>
      <c r="F129" s="85" t="n">
        <f aca="false">E129-C129</f>
        <v>0</v>
      </c>
      <c r="G129" s="86" t="n">
        <f aca="false">E129-D129</f>
        <v>0</v>
      </c>
      <c r="H129" s="24" t="e">
        <f aca="false">E129/D129</f>
        <v>#DIV/0!</v>
      </c>
      <c r="I129" s="115"/>
    </row>
    <row r="130" customFormat="false" ht="30" hidden="true" customHeight="false" outlineLevel="0" collapsed="false">
      <c r="A130" s="8"/>
      <c r="B130" s="83" t="s">
        <v>122</v>
      </c>
      <c r="C130" s="91"/>
      <c r="D130" s="92"/>
      <c r="E130" s="84"/>
      <c r="F130" s="85" t="n">
        <f aca="false">E130-C130</f>
        <v>0</v>
      </c>
      <c r="G130" s="86" t="n">
        <f aca="false">E130-D130</f>
        <v>0</v>
      </c>
      <c r="H130" s="24" t="e">
        <f aca="false">E130/D130</f>
        <v>#DIV/0!</v>
      </c>
      <c r="I130" s="115"/>
    </row>
    <row r="131" customFormat="false" ht="15.75" hidden="true" customHeight="false" outlineLevel="0" collapsed="false">
      <c r="A131" s="8"/>
      <c r="B131" s="90" t="s">
        <v>123</v>
      </c>
      <c r="C131" s="91" t="n">
        <v>23203</v>
      </c>
      <c r="D131" s="92"/>
      <c r="E131" s="84"/>
      <c r="F131" s="85" t="n">
        <f aca="false">E131-C131</f>
        <v>-23203</v>
      </c>
      <c r="G131" s="86" t="n">
        <f aca="false">E131-D131</f>
        <v>0</v>
      </c>
      <c r="H131" s="24" t="e">
        <f aca="false">E131/D131</f>
        <v>#DIV/0!</v>
      </c>
      <c r="I131" s="115"/>
    </row>
    <row r="132" customFormat="false" ht="45" hidden="true" customHeight="false" outlineLevel="0" collapsed="false">
      <c r="A132" s="8"/>
      <c r="B132" s="87" t="s">
        <v>124</v>
      </c>
      <c r="C132" s="88"/>
      <c r="D132" s="89"/>
      <c r="E132" s="82"/>
      <c r="F132" s="77" t="n">
        <f aca="false">E132-C132</f>
        <v>0</v>
      </c>
      <c r="G132" s="78" t="n">
        <f aca="false">E132-D132</f>
        <v>0</v>
      </c>
      <c r="H132" s="24" t="e">
        <f aca="false">E132/D132</f>
        <v>#DIV/0!</v>
      </c>
      <c r="I132" s="115"/>
    </row>
    <row r="133" customFormat="false" ht="15.75" hidden="true" customHeight="false" outlineLevel="0" collapsed="false">
      <c r="A133" s="8"/>
      <c r="B133" s="79" t="s">
        <v>62</v>
      </c>
      <c r="C133" s="80"/>
      <c r="D133" s="81"/>
      <c r="E133" s="82"/>
      <c r="F133" s="77" t="n">
        <f aca="false">E133-C133</f>
        <v>0</v>
      </c>
      <c r="G133" s="78" t="n">
        <f aca="false">E133-D133</f>
        <v>0</v>
      </c>
      <c r="H133" s="24" t="e">
        <f aca="false">E133/D133</f>
        <v>#DIV/0!</v>
      </c>
      <c r="I133" s="115"/>
    </row>
    <row r="134" customFormat="false" ht="15.75" hidden="true" customHeight="false" outlineLevel="0" collapsed="false">
      <c r="A134" s="8"/>
      <c r="B134" s="83" t="s">
        <v>125</v>
      </c>
      <c r="C134" s="80"/>
      <c r="D134" s="81"/>
      <c r="E134" s="82"/>
      <c r="F134" s="77" t="n">
        <f aca="false">E134-C134</f>
        <v>0</v>
      </c>
      <c r="G134" s="78" t="n">
        <f aca="false">E134-D134</f>
        <v>0</v>
      </c>
      <c r="H134" s="24" t="e">
        <f aca="false">E134/D134</f>
        <v>#DIV/0!</v>
      </c>
      <c r="I134" s="115"/>
    </row>
    <row r="135" customFormat="false" ht="45" hidden="true" customHeight="false" outlineLevel="0" collapsed="false">
      <c r="A135" s="8"/>
      <c r="B135" s="90" t="s">
        <v>126</v>
      </c>
      <c r="C135" s="80"/>
      <c r="D135" s="81"/>
      <c r="E135" s="82"/>
      <c r="F135" s="77" t="n">
        <f aca="false">E135-C135</f>
        <v>0</v>
      </c>
      <c r="G135" s="78" t="n">
        <f aca="false">E135-D135</f>
        <v>0</v>
      </c>
      <c r="H135" s="24" t="e">
        <f aca="false">E135/D135</f>
        <v>#DIV/0!</v>
      </c>
      <c r="I135" s="115"/>
    </row>
    <row r="136" customFormat="false" ht="18.75" hidden="false" customHeight="true" outlineLevel="0" collapsed="false">
      <c r="A136" s="73" t="s">
        <v>127</v>
      </c>
      <c r="B136" s="120" t="s">
        <v>128</v>
      </c>
      <c r="C136" s="121" t="n">
        <v>60953</v>
      </c>
      <c r="D136" s="122" t="n">
        <v>60953</v>
      </c>
      <c r="E136" s="122" t="n">
        <v>86501</v>
      </c>
      <c r="F136" s="77" t="n">
        <f aca="false">E136-C136</f>
        <v>25548</v>
      </c>
      <c r="G136" s="78" t="n">
        <f aca="false">E136-D136</f>
        <v>25548</v>
      </c>
      <c r="H136" s="24" t="n">
        <f aca="false">E136/D136</f>
        <v>1.41914261808279</v>
      </c>
      <c r="I136" s="123" t="s">
        <v>129</v>
      </c>
    </row>
    <row r="137" customFormat="false" ht="15.75" hidden="true" customHeight="true" outlineLevel="0" collapsed="false">
      <c r="A137" s="8"/>
      <c r="B137" s="124" t="s">
        <v>56</v>
      </c>
      <c r="C137" s="125"/>
      <c r="D137" s="126"/>
      <c r="E137" s="127"/>
      <c r="F137" s="77" t="n">
        <f aca="false">E137-C137</f>
        <v>0</v>
      </c>
      <c r="G137" s="78" t="n">
        <f aca="false">E137-D137</f>
        <v>0</v>
      </c>
      <c r="H137" s="24" t="e">
        <f aca="false">E137/D137</f>
        <v>#DIV/0!</v>
      </c>
      <c r="I137" s="123"/>
    </row>
    <row r="138" customFormat="false" ht="15.75" hidden="true" customHeight="true" outlineLevel="0" collapsed="false">
      <c r="A138" s="8"/>
      <c r="B138" s="128" t="s">
        <v>130</v>
      </c>
      <c r="C138" s="129" t="n">
        <v>2900</v>
      </c>
      <c r="D138" s="130"/>
      <c r="E138" s="131"/>
      <c r="F138" s="85" t="n">
        <f aca="false">E138-C138</f>
        <v>-2900</v>
      </c>
      <c r="G138" s="86" t="n">
        <f aca="false">E138-D138</f>
        <v>0</v>
      </c>
      <c r="H138" s="24" t="e">
        <f aca="false">E138/D138</f>
        <v>#DIV/0!</v>
      </c>
      <c r="I138" s="123"/>
    </row>
    <row r="139" customFormat="false" ht="15.75" hidden="true" customHeight="true" outlineLevel="0" collapsed="false">
      <c r="A139" s="8"/>
      <c r="B139" s="128" t="s">
        <v>131</v>
      </c>
      <c r="C139" s="129" t="n">
        <v>1000</v>
      </c>
      <c r="D139" s="130"/>
      <c r="E139" s="132"/>
      <c r="F139" s="85" t="n">
        <f aca="false">E139-C139</f>
        <v>-1000</v>
      </c>
      <c r="G139" s="86" t="n">
        <f aca="false">E139-D139</f>
        <v>0</v>
      </c>
      <c r="H139" s="24" t="e">
        <f aca="false">E139/D139</f>
        <v>#DIV/0!</v>
      </c>
      <c r="I139" s="123"/>
    </row>
    <row r="140" customFormat="false" ht="30.75" hidden="true" customHeight="true" outlineLevel="0" collapsed="false">
      <c r="A140" s="8"/>
      <c r="B140" s="133" t="s">
        <v>132</v>
      </c>
      <c r="C140" s="129"/>
      <c r="D140" s="130"/>
      <c r="E140" s="132"/>
      <c r="F140" s="77" t="n">
        <f aca="false">E140-C140</f>
        <v>0</v>
      </c>
      <c r="G140" s="86" t="n">
        <f aca="false">E140-D140</f>
        <v>0</v>
      </c>
      <c r="H140" s="24" t="e">
        <f aca="false">E140/D140</f>
        <v>#DIV/0!</v>
      </c>
      <c r="I140" s="123"/>
    </row>
    <row r="141" customFormat="false" ht="15.75" hidden="true" customHeight="true" outlineLevel="0" collapsed="false">
      <c r="A141" s="8"/>
      <c r="B141" s="133" t="s">
        <v>133</v>
      </c>
      <c r="C141" s="129" t="n">
        <v>24238</v>
      </c>
      <c r="D141" s="130"/>
      <c r="E141" s="132"/>
      <c r="F141" s="85" t="n">
        <f aca="false">E141-C141</f>
        <v>-24238</v>
      </c>
      <c r="G141" s="86" t="n">
        <f aca="false">E141-D141</f>
        <v>0</v>
      </c>
      <c r="H141" s="24" t="e">
        <f aca="false">E141/D141</f>
        <v>#DIV/0!</v>
      </c>
      <c r="I141" s="123"/>
    </row>
    <row r="142" customFormat="false" ht="15.75" hidden="true" customHeight="true" outlineLevel="0" collapsed="false">
      <c r="A142" s="8"/>
      <c r="B142" s="124" t="s">
        <v>56</v>
      </c>
      <c r="C142" s="125"/>
      <c r="D142" s="126"/>
      <c r="E142" s="127"/>
      <c r="F142" s="77" t="n">
        <f aca="false">E142-C142</f>
        <v>0</v>
      </c>
      <c r="G142" s="78" t="n">
        <f aca="false">E142-D142</f>
        <v>0</v>
      </c>
      <c r="H142" s="24" t="e">
        <f aca="false">E142/D142</f>
        <v>#DIV/0!</v>
      </c>
      <c r="I142" s="123"/>
    </row>
    <row r="143" customFormat="false" ht="45.75" hidden="true" customHeight="true" outlineLevel="0" collapsed="false">
      <c r="A143" s="8"/>
      <c r="B143" s="134" t="s">
        <v>134</v>
      </c>
      <c r="C143" s="135"/>
      <c r="D143" s="136"/>
      <c r="E143" s="132"/>
      <c r="F143" s="77" t="n">
        <f aca="false">E143-C143</f>
        <v>0</v>
      </c>
      <c r="G143" s="78" t="n">
        <f aca="false">E143-D143</f>
        <v>0</v>
      </c>
      <c r="H143" s="24" t="e">
        <f aca="false">E143/D143</f>
        <v>#DIV/0!</v>
      </c>
      <c r="I143" s="123"/>
    </row>
    <row r="144" customFormat="false" ht="15.75" hidden="true" customHeight="true" outlineLevel="0" collapsed="false">
      <c r="A144" s="8"/>
      <c r="B144" s="124" t="s">
        <v>62</v>
      </c>
      <c r="C144" s="125"/>
      <c r="D144" s="126"/>
      <c r="E144" s="132"/>
      <c r="F144" s="77" t="n">
        <f aca="false">E144-C144</f>
        <v>0</v>
      </c>
      <c r="G144" s="78" t="n">
        <f aca="false">E144-D144</f>
        <v>0</v>
      </c>
      <c r="H144" s="24" t="e">
        <f aca="false">E144/D144</f>
        <v>#DIV/0!</v>
      </c>
      <c r="I144" s="123"/>
    </row>
    <row r="145" customFormat="false" ht="15.75" hidden="true" customHeight="true" outlineLevel="0" collapsed="false">
      <c r="A145" s="8"/>
      <c r="B145" s="128" t="s">
        <v>135</v>
      </c>
      <c r="C145" s="129"/>
      <c r="D145" s="130"/>
      <c r="E145" s="132"/>
      <c r="F145" s="77" t="n">
        <f aca="false">E145-C145</f>
        <v>0</v>
      </c>
      <c r="G145" s="78" t="n">
        <f aca="false">E145-D145</f>
        <v>0</v>
      </c>
      <c r="H145" s="24" t="e">
        <f aca="false">E145/D145</f>
        <v>#DIV/0!</v>
      </c>
      <c r="I145" s="123"/>
    </row>
    <row r="146" customFormat="false" ht="30" hidden="true" customHeight="true" outlineLevel="0" collapsed="false">
      <c r="A146" s="8"/>
      <c r="B146" s="87" t="s">
        <v>136</v>
      </c>
      <c r="C146" s="88"/>
      <c r="D146" s="89"/>
      <c r="E146" s="132"/>
      <c r="F146" s="77" t="n">
        <f aca="false">E146-C146</f>
        <v>0</v>
      </c>
      <c r="G146" s="78" t="n">
        <f aca="false">E146-D146</f>
        <v>0</v>
      </c>
      <c r="H146" s="24" t="e">
        <f aca="false">E146/D146</f>
        <v>#DIV/0!</v>
      </c>
      <c r="I146" s="123"/>
    </row>
    <row r="147" customFormat="false" ht="15.75" hidden="true" customHeight="true" outlineLevel="0" collapsed="false">
      <c r="A147" s="8"/>
      <c r="B147" s="124" t="s">
        <v>56</v>
      </c>
      <c r="C147" s="125"/>
      <c r="D147" s="126"/>
      <c r="E147" s="132"/>
      <c r="F147" s="77" t="n">
        <f aca="false">E147-C147</f>
        <v>0</v>
      </c>
      <c r="G147" s="78" t="n">
        <f aca="false">E147-D147</f>
        <v>0</v>
      </c>
      <c r="H147" s="24" t="e">
        <f aca="false">E147/D147</f>
        <v>#DIV/0!</v>
      </c>
      <c r="I147" s="123"/>
    </row>
    <row r="148" customFormat="false" ht="45.75" hidden="true" customHeight="true" outlineLevel="0" collapsed="false">
      <c r="A148" s="8"/>
      <c r="B148" s="133" t="s">
        <v>137</v>
      </c>
      <c r="C148" s="129"/>
      <c r="D148" s="130"/>
      <c r="E148" s="132"/>
      <c r="F148" s="77" t="n">
        <f aca="false">E148-C148</f>
        <v>0</v>
      </c>
      <c r="G148" s="78" t="n">
        <f aca="false">E148-D148</f>
        <v>0</v>
      </c>
      <c r="H148" s="24" t="e">
        <f aca="false">E148/D148</f>
        <v>#DIV/0!</v>
      </c>
      <c r="I148" s="123"/>
    </row>
    <row r="149" customFormat="false" ht="51.75" hidden="false" customHeight="true" outlineLevel="0" collapsed="false">
      <c r="A149" s="8"/>
      <c r="B149" s="134" t="s">
        <v>138</v>
      </c>
      <c r="C149" s="135" t="n">
        <v>33420</v>
      </c>
      <c r="D149" s="136" t="n">
        <v>33420</v>
      </c>
      <c r="E149" s="137" t="n">
        <v>46910</v>
      </c>
      <c r="F149" s="138"/>
      <c r="G149" s="139"/>
      <c r="H149" s="140" t="n">
        <f aca="false">E149/D149</f>
        <v>1.40365050867744</v>
      </c>
      <c r="I149" s="123"/>
    </row>
    <row r="150" customFormat="false" ht="18.75" hidden="false" customHeight="true" outlineLevel="0" collapsed="false">
      <c r="A150" s="73" t="s">
        <v>139</v>
      </c>
      <c r="B150" s="74" t="s">
        <v>140</v>
      </c>
      <c r="C150" s="141" t="n">
        <v>1199473</v>
      </c>
      <c r="D150" s="142" t="n">
        <v>1178056</v>
      </c>
      <c r="E150" s="142" t="n">
        <v>1266049</v>
      </c>
      <c r="F150" s="102" t="n">
        <f aca="false">E150-C150</f>
        <v>66576</v>
      </c>
      <c r="G150" s="103" t="n">
        <f aca="false">E150-D150</f>
        <v>87993</v>
      </c>
      <c r="H150" s="104" t="n">
        <f aca="false">E150/D150</f>
        <v>1.07469339318335</v>
      </c>
      <c r="I150" s="143" t="s">
        <v>141</v>
      </c>
    </row>
    <row r="151" customFormat="false" ht="15.75" hidden="true" customHeight="true" outlineLevel="0" collapsed="false">
      <c r="A151" s="8"/>
      <c r="B151" s="124" t="s">
        <v>56</v>
      </c>
      <c r="C151" s="125"/>
      <c r="D151" s="126"/>
      <c r="E151" s="127"/>
      <c r="F151" s="77" t="n">
        <f aca="false">E151-C151</f>
        <v>0</v>
      </c>
      <c r="G151" s="78" t="n">
        <f aca="false">E151-D151</f>
        <v>0</v>
      </c>
      <c r="H151" s="24" t="e">
        <f aca="false">E151/D151</f>
        <v>#DIV/0!</v>
      </c>
      <c r="I151" s="143"/>
    </row>
    <row r="152" customFormat="false" ht="15.75" hidden="true" customHeight="true" outlineLevel="0" collapsed="false">
      <c r="A152" s="8"/>
      <c r="B152" s="128" t="s">
        <v>142</v>
      </c>
      <c r="C152" s="144" t="n">
        <v>110005</v>
      </c>
      <c r="D152" s="130"/>
      <c r="E152" s="131"/>
      <c r="F152" s="85" t="n">
        <f aca="false">E152-C152</f>
        <v>-110005</v>
      </c>
      <c r="G152" s="86" t="n">
        <f aca="false">E152-D152</f>
        <v>0</v>
      </c>
      <c r="H152" s="24" t="e">
        <f aca="false">E152/D152</f>
        <v>#DIV/0!</v>
      </c>
      <c r="I152" s="143"/>
    </row>
    <row r="153" customFormat="false" ht="30" hidden="true" customHeight="true" outlineLevel="0" collapsed="false">
      <c r="A153" s="8"/>
      <c r="B153" s="87" t="s">
        <v>143</v>
      </c>
      <c r="C153" s="118"/>
      <c r="D153" s="89"/>
      <c r="E153" s="132"/>
      <c r="F153" s="85" t="n">
        <f aca="false">E153-C153</f>
        <v>0</v>
      </c>
      <c r="G153" s="86" t="n">
        <f aca="false">E153-D153</f>
        <v>0</v>
      </c>
      <c r="H153" s="24" t="e">
        <f aca="false">E153/D153</f>
        <v>#DIV/0!</v>
      </c>
      <c r="I153" s="143"/>
    </row>
    <row r="154" customFormat="false" ht="15.75" hidden="true" customHeight="true" outlineLevel="0" collapsed="false">
      <c r="A154" s="8"/>
      <c r="B154" s="124" t="s">
        <v>62</v>
      </c>
      <c r="C154" s="144"/>
      <c r="D154" s="130"/>
      <c r="E154" s="132"/>
      <c r="F154" s="85" t="n">
        <f aca="false">E154-C154</f>
        <v>0</v>
      </c>
      <c r="G154" s="86" t="n">
        <f aca="false">E154-D154</f>
        <v>0</v>
      </c>
      <c r="H154" s="24" t="e">
        <f aca="false">E154/D154</f>
        <v>#DIV/0!</v>
      </c>
      <c r="I154" s="143"/>
    </row>
    <row r="155" customFormat="false" ht="15.75" hidden="true" customHeight="true" outlineLevel="0" collapsed="false">
      <c r="A155" s="8"/>
      <c r="B155" s="133" t="s">
        <v>144</v>
      </c>
      <c r="C155" s="144"/>
      <c r="D155" s="130"/>
      <c r="E155" s="132"/>
      <c r="F155" s="85" t="n">
        <f aca="false">E155-C155</f>
        <v>0</v>
      </c>
      <c r="G155" s="86" t="n">
        <f aca="false">E155-D155</f>
        <v>0</v>
      </c>
      <c r="H155" s="24" t="e">
        <f aca="false">E155/D155</f>
        <v>#DIV/0!</v>
      </c>
      <c r="I155" s="143"/>
    </row>
    <row r="156" customFormat="false" ht="30.75" hidden="true" customHeight="true" outlineLevel="0" collapsed="false">
      <c r="A156" s="8"/>
      <c r="B156" s="133" t="s">
        <v>145</v>
      </c>
      <c r="C156" s="144"/>
      <c r="D156" s="130"/>
      <c r="E156" s="132"/>
      <c r="F156" s="85" t="n">
        <f aca="false">E156-C156</f>
        <v>0</v>
      </c>
      <c r="G156" s="86" t="n">
        <f aca="false">E156-D156</f>
        <v>0</v>
      </c>
      <c r="H156" s="24" t="e">
        <f aca="false">E156/D156</f>
        <v>#DIV/0!</v>
      </c>
      <c r="I156" s="143"/>
    </row>
    <row r="157" customFormat="false" ht="30.75" hidden="true" customHeight="true" outlineLevel="0" collapsed="false">
      <c r="A157" s="8"/>
      <c r="B157" s="133" t="s">
        <v>146</v>
      </c>
      <c r="C157" s="144"/>
      <c r="D157" s="130"/>
      <c r="E157" s="132"/>
      <c r="F157" s="85" t="n">
        <f aca="false">E157-C157</f>
        <v>0</v>
      </c>
      <c r="G157" s="86" t="n">
        <f aca="false">E157-D157</f>
        <v>0</v>
      </c>
      <c r="H157" s="24" t="e">
        <f aca="false">E157/D157</f>
        <v>#DIV/0!</v>
      </c>
      <c r="I157" s="143"/>
    </row>
    <row r="158" customFormat="false" ht="30.75" hidden="true" customHeight="true" outlineLevel="0" collapsed="false">
      <c r="A158" s="8"/>
      <c r="B158" s="133" t="s">
        <v>147</v>
      </c>
      <c r="C158" s="144"/>
      <c r="D158" s="130"/>
      <c r="E158" s="132"/>
      <c r="F158" s="85" t="n">
        <f aca="false">E158-C158</f>
        <v>0</v>
      </c>
      <c r="G158" s="86" t="n">
        <f aca="false">E158-D158</f>
        <v>0</v>
      </c>
      <c r="H158" s="24" t="e">
        <f aca="false">E158/D158</f>
        <v>#DIV/0!</v>
      </c>
      <c r="I158" s="143"/>
    </row>
    <row r="159" customFormat="false" ht="30.75" hidden="true" customHeight="true" outlineLevel="0" collapsed="false">
      <c r="A159" s="8"/>
      <c r="B159" s="134" t="s">
        <v>148</v>
      </c>
      <c r="C159" s="145"/>
      <c r="D159" s="136"/>
      <c r="E159" s="132"/>
      <c r="F159" s="85" t="n">
        <f aca="false">E159-C159</f>
        <v>0</v>
      </c>
      <c r="G159" s="86" t="n">
        <f aca="false">E159-D159</f>
        <v>0</v>
      </c>
      <c r="H159" s="24" t="e">
        <f aca="false">E159/D159</f>
        <v>#DIV/0!</v>
      </c>
      <c r="I159" s="143"/>
    </row>
    <row r="160" customFormat="false" ht="15.75" hidden="true" customHeight="true" outlineLevel="0" collapsed="false">
      <c r="A160" s="8"/>
      <c r="B160" s="133" t="s">
        <v>149</v>
      </c>
      <c r="C160" s="144" t="n">
        <v>222476</v>
      </c>
      <c r="D160" s="130"/>
      <c r="E160" s="131"/>
      <c r="F160" s="85" t="n">
        <f aca="false">E160-C160</f>
        <v>-222476</v>
      </c>
      <c r="G160" s="86" t="n">
        <f aca="false">E160-D160</f>
        <v>0</v>
      </c>
      <c r="H160" s="24" t="e">
        <f aca="false">E160/D160</f>
        <v>#DIV/0!</v>
      </c>
      <c r="I160" s="143"/>
    </row>
    <row r="161" customFormat="false" ht="15.75" hidden="true" customHeight="true" outlineLevel="0" collapsed="false">
      <c r="A161" s="8"/>
      <c r="B161" s="124" t="s">
        <v>56</v>
      </c>
      <c r="C161" s="144"/>
      <c r="D161" s="130"/>
      <c r="E161" s="131"/>
      <c r="F161" s="85" t="n">
        <f aca="false">E161-C161</f>
        <v>0</v>
      </c>
      <c r="G161" s="86" t="n">
        <f aca="false">E161-D161</f>
        <v>0</v>
      </c>
      <c r="H161" s="24" t="e">
        <f aca="false">E161/D161</f>
        <v>#DIV/0!</v>
      </c>
      <c r="I161" s="143"/>
    </row>
    <row r="162" customFormat="false" ht="30" hidden="true" customHeight="true" outlineLevel="0" collapsed="false">
      <c r="A162" s="8"/>
      <c r="B162" s="87" t="s">
        <v>150</v>
      </c>
      <c r="C162" s="118"/>
      <c r="D162" s="89"/>
      <c r="E162" s="132"/>
      <c r="F162" s="85" t="n">
        <f aca="false">E162-C162</f>
        <v>0</v>
      </c>
      <c r="G162" s="86" t="n">
        <f aca="false">E162-D162</f>
        <v>0</v>
      </c>
      <c r="H162" s="24" t="e">
        <f aca="false">E162/D162</f>
        <v>#DIV/0!</v>
      </c>
      <c r="I162" s="143"/>
    </row>
    <row r="163" customFormat="false" ht="15.75" hidden="true" customHeight="true" outlineLevel="0" collapsed="false">
      <c r="A163" s="8"/>
      <c r="B163" s="124" t="s">
        <v>62</v>
      </c>
      <c r="C163" s="144"/>
      <c r="D163" s="130"/>
      <c r="E163" s="132"/>
      <c r="F163" s="85" t="n">
        <f aca="false">E163-C163</f>
        <v>0</v>
      </c>
      <c r="G163" s="86" t="n">
        <f aca="false">E163-D163</f>
        <v>0</v>
      </c>
      <c r="H163" s="24" t="e">
        <f aca="false">E163/D163</f>
        <v>#DIV/0!</v>
      </c>
      <c r="I163" s="143"/>
    </row>
    <row r="164" customFormat="false" ht="15.75" hidden="true" customHeight="true" outlineLevel="0" collapsed="false">
      <c r="A164" s="8"/>
      <c r="B164" s="133" t="s">
        <v>151</v>
      </c>
      <c r="C164" s="144"/>
      <c r="D164" s="130"/>
      <c r="E164" s="132"/>
      <c r="F164" s="85" t="n">
        <f aca="false">E164-C164</f>
        <v>0</v>
      </c>
      <c r="G164" s="86" t="n">
        <f aca="false">E164-D164</f>
        <v>0</v>
      </c>
      <c r="H164" s="24" t="e">
        <f aca="false">E164/D164</f>
        <v>#DIV/0!</v>
      </c>
      <c r="I164" s="143"/>
    </row>
    <row r="165" customFormat="false" ht="15.75" hidden="true" customHeight="true" outlineLevel="0" collapsed="false">
      <c r="A165" s="8"/>
      <c r="B165" s="133" t="s">
        <v>152</v>
      </c>
      <c r="C165" s="144"/>
      <c r="D165" s="130"/>
      <c r="E165" s="132"/>
      <c r="F165" s="85" t="n">
        <f aca="false">E165-C165</f>
        <v>0</v>
      </c>
      <c r="G165" s="86" t="n">
        <f aca="false">E165-D165</f>
        <v>0</v>
      </c>
      <c r="H165" s="24" t="e">
        <f aca="false">E165/D165</f>
        <v>#DIV/0!</v>
      </c>
      <c r="I165" s="143"/>
    </row>
    <row r="166" customFormat="false" ht="30" hidden="true" customHeight="true" outlineLevel="0" collapsed="false">
      <c r="A166" s="8"/>
      <c r="B166" s="83" t="s">
        <v>153</v>
      </c>
      <c r="C166" s="119"/>
      <c r="D166" s="92"/>
      <c r="E166" s="132"/>
      <c r="F166" s="85" t="n">
        <f aca="false">E166-C166</f>
        <v>0</v>
      </c>
      <c r="G166" s="86" t="n">
        <f aca="false">E166-D166</f>
        <v>0</v>
      </c>
      <c r="H166" s="24" t="e">
        <f aca="false">E166/D166</f>
        <v>#DIV/0!</v>
      </c>
      <c r="I166" s="143"/>
    </row>
    <row r="167" customFormat="false" ht="15.75" hidden="true" customHeight="true" outlineLevel="0" collapsed="false">
      <c r="A167" s="8"/>
      <c r="B167" s="134" t="s">
        <v>154</v>
      </c>
      <c r="C167" s="145"/>
      <c r="D167" s="136"/>
      <c r="E167" s="132"/>
      <c r="F167" s="85" t="n">
        <f aca="false">E167-C167</f>
        <v>0</v>
      </c>
      <c r="G167" s="86" t="n">
        <f aca="false">E167-D167</f>
        <v>0</v>
      </c>
      <c r="H167" s="24" t="e">
        <f aca="false">E167/D167</f>
        <v>#DIV/0!</v>
      </c>
      <c r="I167" s="143"/>
    </row>
    <row r="168" customFormat="false" ht="15.75" hidden="true" customHeight="true" outlineLevel="0" collapsed="false">
      <c r="A168" s="8"/>
      <c r="B168" s="133" t="s">
        <v>152</v>
      </c>
      <c r="C168" s="144"/>
      <c r="D168" s="130"/>
      <c r="E168" s="132"/>
      <c r="F168" s="85" t="n">
        <f aca="false">E168-C168</f>
        <v>0</v>
      </c>
      <c r="G168" s="86" t="n">
        <f aca="false">E168-D168</f>
        <v>0</v>
      </c>
      <c r="H168" s="24" t="e">
        <f aca="false">E168/D168</f>
        <v>#DIV/0!</v>
      </c>
      <c r="I168" s="143"/>
    </row>
    <row r="169" customFormat="false" ht="30" hidden="true" customHeight="true" outlineLevel="0" collapsed="false">
      <c r="A169" s="8"/>
      <c r="B169" s="83" t="s">
        <v>155</v>
      </c>
      <c r="C169" s="119"/>
      <c r="D169" s="92"/>
      <c r="E169" s="132"/>
      <c r="F169" s="85" t="n">
        <f aca="false">E169-C169</f>
        <v>0</v>
      </c>
      <c r="G169" s="86" t="n">
        <f aca="false">E169-D169</f>
        <v>0</v>
      </c>
      <c r="H169" s="24" t="e">
        <f aca="false">E169/D169</f>
        <v>#DIV/0!</v>
      </c>
      <c r="I169" s="143"/>
    </row>
    <row r="170" customFormat="false" ht="15.75" hidden="true" customHeight="true" outlineLevel="0" collapsed="false">
      <c r="A170" s="8"/>
      <c r="B170" s="134" t="s">
        <v>156</v>
      </c>
      <c r="C170" s="145"/>
      <c r="D170" s="136"/>
      <c r="E170" s="132"/>
      <c r="F170" s="85" t="n">
        <f aca="false">E170-C170</f>
        <v>0</v>
      </c>
      <c r="G170" s="86" t="n">
        <f aca="false">E170-D170</f>
        <v>0</v>
      </c>
      <c r="H170" s="24" t="e">
        <f aca="false">E170/D170</f>
        <v>#DIV/0!</v>
      </c>
      <c r="I170" s="143"/>
    </row>
    <row r="171" customFormat="false" ht="15.75" hidden="true" customHeight="true" outlineLevel="0" collapsed="false">
      <c r="A171" s="8"/>
      <c r="B171" s="134" t="s">
        <v>157</v>
      </c>
      <c r="C171" s="145"/>
      <c r="D171" s="136"/>
      <c r="E171" s="132"/>
      <c r="F171" s="85" t="n">
        <f aca="false">E171-C171</f>
        <v>0</v>
      </c>
      <c r="G171" s="86" t="n">
        <f aca="false">E171-D171</f>
        <v>0</v>
      </c>
      <c r="H171" s="24" t="e">
        <f aca="false">E171/D171</f>
        <v>#DIV/0!</v>
      </c>
      <c r="I171" s="143"/>
    </row>
    <row r="172" customFormat="false" ht="30.75" hidden="true" customHeight="true" outlineLevel="0" collapsed="false">
      <c r="A172" s="8"/>
      <c r="B172" s="134" t="s">
        <v>158</v>
      </c>
      <c r="C172" s="145"/>
      <c r="D172" s="136"/>
      <c r="E172" s="132"/>
      <c r="F172" s="85" t="n">
        <f aca="false">E172-C172</f>
        <v>0</v>
      </c>
      <c r="G172" s="86" t="n">
        <f aca="false">E172-D172</f>
        <v>0</v>
      </c>
      <c r="H172" s="24" t="e">
        <f aca="false">E172/D172</f>
        <v>#DIV/0!</v>
      </c>
      <c r="I172" s="143"/>
    </row>
    <row r="173" customFormat="false" ht="15.75" hidden="true" customHeight="true" outlineLevel="0" collapsed="false">
      <c r="A173" s="8"/>
      <c r="B173" s="124" t="s">
        <v>159</v>
      </c>
      <c r="C173" s="144"/>
      <c r="D173" s="130"/>
      <c r="E173" s="132"/>
      <c r="F173" s="85" t="n">
        <f aca="false">E173-C173</f>
        <v>0</v>
      </c>
      <c r="G173" s="86" t="n">
        <f aca="false">E173-D173</f>
        <v>0</v>
      </c>
      <c r="H173" s="24" t="e">
        <f aca="false">E173/D173</f>
        <v>#DIV/0!</v>
      </c>
      <c r="I173" s="143"/>
    </row>
    <row r="174" customFormat="false" ht="15.75" hidden="true" customHeight="true" outlineLevel="0" collapsed="false">
      <c r="A174" s="8"/>
      <c r="B174" s="83" t="s">
        <v>118</v>
      </c>
      <c r="C174" s="119"/>
      <c r="D174" s="92"/>
      <c r="E174" s="132"/>
      <c r="F174" s="85" t="n">
        <f aca="false">E174-C174</f>
        <v>0</v>
      </c>
      <c r="G174" s="86" t="n">
        <f aca="false">E174-D174</f>
        <v>0</v>
      </c>
      <c r="H174" s="24" t="e">
        <f aca="false">E174/D174</f>
        <v>#DIV/0!</v>
      </c>
      <c r="I174" s="143"/>
    </row>
    <row r="175" customFormat="false" ht="15.75" hidden="true" customHeight="true" outlineLevel="0" collapsed="false">
      <c r="A175" s="8"/>
      <c r="B175" s="133" t="s">
        <v>160</v>
      </c>
      <c r="C175" s="146" t="n">
        <v>478430</v>
      </c>
      <c r="D175" s="117"/>
      <c r="E175" s="147"/>
      <c r="F175" s="148" t="n">
        <f aca="false">E175-C175</f>
        <v>-478430</v>
      </c>
      <c r="G175" s="86" t="n">
        <f aca="false">E175-D175</f>
        <v>0</v>
      </c>
      <c r="H175" s="24" t="e">
        <f aca="false">E175/D175</f>
        <v>#DIV/0!</v>
      </c>
      <c r="I175" s="143"/>
    </row>
    <row r="176" customFormat="false" ht="15.75" hidden="true" customHeight="true" outlineLevel="0" collapsed="false">
      <c r="A176" s="8"/>
      <c r="B176" s="124" t="s">
        <v>56</v>
      </c>
      <c r="C176" s="149"/>
      <c r="D176" s="126"/>
      <c r="E176" s="150"/>
      <c r="F176" s="77" t="n">
        <f aca="false">E176-C176</f>
        <v>0</v>
      </c>
      <c r="G176" s="78" t="n">
        <f aca="false">E176-D176</f>
        <v>0</v>
      </c>
      <c r="H176" s="24" t="e">
        <f aca="false">E176/D176</f>
        <v>#DIV/0!</v>
      </c>
      <c r="I176" s="143"/>
    </row>
    <row r="177" customFormat="false" ht="30.75" hidden="true" customHeight="true" outlineLevel="0" collapsed="false">
      <c r="A177" s="8"/>
      <c r="B177" s="134" t="s">
        <v>161</v>
      </c>
      <c r="C177" s="145"/>
      <c r="D177" s="136"/>
      <c r="E177" s="132"/>
      <c r="F177" s="77" t="n">
        <f aca="false">E177-C177</f>
        <v>0</v>
      </c>
      <c r="G177" s="78" t="n">
        <f aca="false">E177-D177</f>
        <v>0</v>
      </c>
      <c r="H177" s="24" t="e">
        <f aca="false">E177/D177</f>
        <v>#DIV/0!</v>
      </c>
      <c r="I177" s="143"/>
    </row>
    <row r="178" customFormat="false" ht="15.75" hidden="true" customHeight="true" outlineLevel="0" collapsed="false">
      <c r="A178" s="8"/>
      <c r="B178" s="124" t="s">
        <v>162</v>
      </c>
      <c r="C178" s="149"/>
      <c r="D178" s="126"/>
      <c r="E178" s="127"/>
      <c r="F178" s="77" t="n">
        <f aca="false">E178-C178</f>
        <v>0</v>
      </c>
      <c r="G178" s="78" t="n">
        <f aca="false">E178-D178</f>
        <v>0</v>
      </c>
      <c r="H178" s="24" t="e">
        <f aca="false">E178/D178</f>
        <v>#DIV/0!</v>
      </c>
      <c r="I178" s="143"/>
    </row>
    <row r="179" customFormat="false" ht="45.75" hidden="true" customHeight="true" outlineLevel="0" collapsed="false">
      <c r="A179" s="8"/>
      <c r="B179" s="128" t="s">
        <v>163</v>
      </c>
      <c r="C179" s="149"/>
      <c r="D179" s="126"/>
      <c r="E179" s="127"/>
      <c r="F179" s="77" t="n">
        <f aca="false">E179-C179</f>
        <v>0</v>
      </c>
      <c r="G179" s="78" t="n">
        <f aca="false">E179-D179</f>
        <v>0</v>
      </c>
      <c r="H179" s="24" t="e">
        <f aca="false">E179/D179</f>
        <v>#DIV/0!</v>
      </c>
      <c r="I179" s="143"/>
    </row>
    <row r="180" customFormat="false" ht="45" hidden="true" customHeight="true" outlineLevel="0" collapsed="false">
      <c r="A180" s="8"/>
      <c r="B180" s="83" t="s">
        <v>164</v>
      </c>
      <c r="C180" s="80"/>
      <c r="D180" s="81"/>
      <c r="E180" s="127"/>
      <c r="F180" s="77" t="n">
        <f aca="false">E180-C180</f>
        <v>0</v>
      </c>
      <c r="G180" s="78" t="n">
        <f aca="false">E180-D180</f>
        <v>0</v>
      </c>
      <c r="H180" s="24" t="e">
        <f aca="false">E180/D180</f>
        <v>#DIV/0!</v>
      </c>
      <c r="I180" s="143"/>
    </row>
    <row r="181" customFormat="false" ht="45.75" hidden="true" customHeight="true" outlineLevel="0" collapsed="false">
      <c r="A181" s="8"/>
      <c r="B181" s="128" t="s">
        <v>165</v>
      </c>
      <c r="C181" s="149"/>
      <c r="D181" s="126"/>
      <c r="E181" s="127"/>
      <c r="F181" s="77" t="n">
        <f aca="false">E181-C181</f>
        <v>0</v>
      </c>
      <c r="G181" s="78" t="n">
        <f aca="false">E181-D181</f>
        <v>0</v>
      </c>
      <c r="H181" s="24" t="e">
        <f aca="false">E181/D181</f>
        <v>#DIV/0!</v>
      </c>
      <c r="I181" s="143"/>
    </row>
    <row r="182" customFormat="false" ht="30" hidden="true" customHeight="true" outlineLevel="0" collapsed="false">
      <c r="A182" s="8"/>
      <c r="B182" s="83" t="s">
        <v>166</v>
      </c>
      <c r="C182" s="80"/>
      <c r="D182" s="81"/>
      <c r="E182" s="127"/>
      <c r="F182" s="77" t="n">
        <f aca="false">E182-C182</f>
        <v>0</v>
      </c>
      <c r="G182" s="78" t="n">
        <f aca="false">E182-D182</f>
        <v>0</v>
      </c>
      <c r="H182" s="24" t="e">
        <f aca="false">E182/D182</f>
        <v>#DIV/0!</v>
      </c>
      <c r="I182" s="143"/>
    </row>
    <row r="183" customFormat="false" ht="15.75" hidden="true" customHeight="true" outlineLevel="0" collapsed="false">
      <c r="A183" s="8"/>
      <c r="B183" s="128" t="s">
        <v>167</v>
      </c>
      <c r="C183" s="149"/>
      <c r="D183" s="126"/>
      <c r="E183" s="127"/>
      <c r="F183" s="77" t="n">
        <f aca="false">E183-C183</f>
        <v>0</v>
      </c>
      <c r="G183" s="78" t="n">
        <f aca="false">E183-D183</f>
        <v>0</v>
      </c>
      <c r="H183" s="24" t="e">
        <f aca="false">E183/D183</f>
        <v>#DIV/0!</v>
      </c>
      <c r="I183" s="143"/>
    </row>
    <row r="184" customFormat="false" ht="45.75" hidden="true" customHeight="true" outlineLevel="0" collapsed="false">
      <c r="A184" s="8"/>
      <c r="B184" s="134" t="s">
        <v>168</v>
      </c>
      <c r="C184" s="145"/>
      <c r="D184" s="136"/>
      <c r="E184" s="132"/>
      <c r="F184" s="77" t="n">
        <f aca="false">E184-C184</f>
        <v>0</v>
      </c>
      <c r="G184" s="78" t="n">
        <f aca="false">E184-D184</f>
        <v>0</v>
      </c>
      <c r="H184" s="24" t="e">
        <f aca="false">E184/D184</f>
        <v>#DIV/0!</v>
      </c>
      <c r="I184" s="143"/>
    </row>
    <row r="185" customFormat="false" ht="15.75" hidden="true" customHeight="true" outlineLevel="0" collapsed="false">
      <c r="A185" s="8"/>
      <c r="B185" s="124" t="s">
        <v>62</v>
      </c>
      <c r="C185" s="149"/>
      <c r="D185" s="126"/>
      <c r="E185" s="127"/>
      <c r="F185" s="77" t="n">
        <f aca="false">E185-C185</f>
        <v>0</v>
      </c>
      <c r="G185" s="78" t="n">
        <f aca="false">E185-D185</f>
        <v>0</v>
      </c>
      <c r="H185" s="24" t="e">
        <f aca="false">E185/D185</f>
        <v>#DIV/0!</v>
      </c>
      <c r="I185" s="143"/>
    </row>
    <row r="186" customFormat="false" ht="15.75" hidden="true" customHeight="true" outlineLevel="0" collapsed="false">
      <c r="A186" s="8"/>
      <c r="B186" s="128" t="s">
        <v>167</v>
      </c>
      <c r="C186" s="149"/>
      <c r="D186" s="126"/>
      <c r="E186" s="127"/>
      <c r="F186" s="77" t="n">
        <f aca="false">E186-C186</f>
        <v>0</v>
      </c>
      <c r="G186" s="78" t="n">
        <f aca="false">E186-D186</f>
        <v>0</v>
      </c>
      <c r="H186" s="24" t="e">
        <f aca="false">E186/D186</f>
        <v>#DIV/0!</v>
      </c>
      <c r="I186" s="143"/>
    </row>
    <row r="187" customFormat="false" ht="15.75" hidden="true" customHeight="true" outlineLevel="0" collapsed="false">
      <c r="A187" s="8"/>
      <c r="B187" s="128" t="s">
        <v>169</v>
      </c>
      <c r="C187" s="149"/>
      <c r="D187" s="126"/>
      <c r="E187" s="127"/>
      <c r="F187" s="77" t="n">
        <f aca="false">E187-C187</f>
        <v>0</v>
      </c>
      <c r="G187" s="78" t="n">
        <f aca="false">E187-D187</f>
        <v>0</v>
      </c>
      <c r="H187" s="24" t="e">
        <f aca="false">E187/D187</f>
        <v>#DIV/0!</v>
      </c>
      <c r="I187" s="143"/>
    </row>
    <row r="188" customFormat="false" ht="15.75" hidden="true" customHeight="true" outlineLevel="0" collapsed="false">
      <c r="A188" s="8"/>
      <c r="B188" s="134" t="s">
        <v>170</v>
      </c>
      <c r="C188" s="145"/>
      <c r="D188" s="136"/>
      <c r="E188" s="132"/>
      <c r="F188" s="77" t="n">
        <f aca="false">E188-C188</f>
        <v>0</v>
      </c>
      <c r="G188" s="78" t="n">
        <f aca="false">E188-D188</f>
        <v>0</v>
      </c>
      <c r="H188" s="24" t="e">
        <f aca="false">E188/D188</f>
        <v>#DIV/0!</v>
      </c>
      <c r="I188" s="143"/>
    </row>
    <row r="189" customFormat="false" ht="30" hidden="true" customHeight="true" outlineLevel="0" collapsed="false">
      <c r="A189" s="8"/>
      <c r="B189" s="87" t="s">
        <v>171</v>
      </c>
      <c r="C189" s="118"/>
      <c r="D189" s="89"/>
      <c r="E189" s="132"/>
      <c r="F189" s="77" t="n">
        <f aca="false">E189-C189</f>
        <v>0</v>
      </c>
      <c r="G189" s="78" t="n">
        <f aca="false">E189-D189</f>
        <v>0</v>
      </c>
      <c r="H189" s="24" t="e">
        <f aca="false">E189/D189</f>
        <v>#DIV/0!</v>
      </c>
      <c r="I189" s="143"/>
    </row>
    <row r="190" customFormat="false" ht="15.75" hidden="true" customHeight="true" outlineLevel="0" collapsed="false">
      <c r="A190" s="8"/>
      <c r="B190" s="124" t="s">
        <v>62</v>
      </c>
      <c r="C190" s="149"/>
      <c r="D190" s="126"/>
      <c r="E190" s="82"/>
      <c r="F190" s="77" t="n">
        <f aca="false">E190-C190</f>
        <v>0</v>
      </c>
      <c r="G190" s="78" t="n">
        <f aca="false">E190-D190</f>
        <v>0</v>
      </c>
      <c r="H190" s="24" t="e">
        <f aca="false">E190/D190</f>
        <v>#DIV/0!</v>
      </c>
      <c r="I190" s="143"/>
    </row>
    <row r="191" customFormat="false" ht="30" hidden="true" customHeight="true" outlineLevel="0" collapsed="false">
      <c r="A191" s="8"/>
      <c r="B191" s="83" t="s">
        <v>172</v>
      </c>
      <c r="C191" s="151"/>
      <c r="D191" s="81"/>
      <c r="E191" s="82"/>
      <c r="F191" s="77" t="n">
        <f aca="false">E191-C191</f>
        <v>0</v>
      </c>
      <c r="G191" s="78" t="n">
        <f aca="false">E191-D191</f>
        <v>0</v>
      </c>
      <c r="H191" s="24" t="e">
        <f aca="false">E191/D191</f>
        <v>#DIV/0!</v>
      </c>
      <c r="I191" s="143"/>
    </row>
    <row r="192" customFormat="false" ht="45" hidden="true" customHeight="true" outlineLevel="0" collapsed="false">
      <c r="A192" s="8"/>
      <c r="B192" s="83" t="s">
        <v>173</v>
      </c>
      <c r="C192" s="151"/>
      <c r="D192" s="81"/>
      <c r="E192" s="82"/>
      <c r="F192" s="77" t="n">
        <f aca="false">E192-C192</f>
        <v>0</v>
      </c>
      <c r="G192" s="78" t="n">
        <f aca="false">E192-D192</f>
        <v>0</v>
      </c>
      <c r="H192" s="24" t="e">
        <f aca="false">E192/D192</f>
        <v>#DIV/0!</v>
      </c>
      <c r="I192" s="143"/>
    </row>
    <row r="193" customFormat="false" ht="15.75" hidden="true" customHeight="true" outlineLevel="0" collapsed="false">
      <c r="A193" s="8"/>
      <c r="B193" s="124" t="s">
        <v>62</v>
      </c>
      <c r="C193" s="149"/>
      <c r="D193" s="126"/>
      <c r="E193" s="82"/>
      <c r="F193" s="77" t="n">
        <f aca="false">E193-C193</f>
        <v>0</v>
      </c>
      <c r="G193" s="78" t="n">
        <f aca="false">E193-D193</f>
        <v>0</v>
      </c>
      <c r="H193" s="24" t="e">
        <f aca="false">E193/D193</f>
        <v>#DIV/0!</v>
      </c>
      <c r="I193" s="143"/>
    </row>
    <row r="194" customFormat="false" ht="45.75" hidden="true" customHeight="true" outlineLevel="0" collapsed="false">
      <c r="A194" s="8"/>
      <c r="B194" s="133" t="s">
        <v>174</v>
      </c>
      <c r="C194" s="149"/>
      <c r="D194" s="126"/>
      <c r="E194" s="82"/>
      <c r="F194" s="77" t="n">
        <f aca="false">E194-C194</f>
        <v>0</v>
      </c>
      <c r="G194" s="78" t="n">
        <f aca="false">E194-D194</f>
        <v>0</v>
      </c>
      <c r="H194" s="24" t="e">
        <f aca="false">E194/D194</f>
        <v>#DIV/0!</v>
      </c>
      <c r="I194" s="143"/>
    </row>
    <row r="195" customFormat="false" ht="81.75" hidden="false" customHeight="true" outlineLevel="0" collapsed="false">
      <c r="A195" s="8"/>
      <c r="B195" s="134" t="s">
        <v>138</v>
      </c>
      <c r="C195" s="135" t="n">
        <f aca="false">C150-423285-154514</f>
        <v>621674</v>
      </c>
      <c r="D195" s="136" t="n">
        <f aca="false">D150-423085-158395</f>
        <v>596576</v>
      </c>
      <c r="E195" s="137" t="n">
        <f aca="false">E150-317820</f>
        <v>948229</v>
      </c>
      <c r="F195" s="138"/>
      <c r="G195" s="139"/>
      <c r="H195" s="140" t="n">
        <f aca="false">E195/D195</f>
        <v>1.58945214021349</v>
      </c>
      <c r="I195" s="143"/>
    </row>
    <row r="196" customFormat="false" ht="57.75" hidden="false" customHeight="true" outlineLevel="0" collapsed="false">
      <c r="A196" s="73" t="s">
        <v>175</v>
      </c>
      <c r="B196" s="74" t="s">
        <v>176</v>
      </c>
      <c r="C196" s="141" t="n">
        <v>5800</v>
      </c>
      <c r="D196" s="142" t="n">
        <v>5510</v>
      </c>
      <c r="E196" s="108" t="n">
        <v>3000</v>
      </c>
      <c r="F196" s="102" t="n">
        <f aca="false">E196-C196</f>
        <v>-2800</v>
      </c>
      <c r="G196" s="103" t="n">
        <f aca="false">E196-D196</f>
        <v>-2510</v>
      </c>
      <c r="H196" s="104" t="n">
        <f aca="false">E196/D196</f>
        <v>0.544464609800363</v>
      </c>
      <c r="I196" s="152" t="s">
        <v>177</v>
      </c>
    </row>
    <row r="197" customFormat="false" ht="18.75" hidden="true" customHeight="true" outlineLevel="0" collapsed="false">
      <c r="A197" s="8" t="s">
        <v>178</v>
      </c>
      <c r="B197" s="87" t="s">
        <v>179</v>
      </c>
      <c r="C197" s="153"/>
      <c r="D197" s="154"/>
      <c r="E197" s="155"/>
      <c r="F197" s="77" t="n">
        <f aca="false">E197-C197</f>
        <v>0</v>
      </c>
      <c r="G197" s="78" t="n">
        <f aca="false">E197-D197</f>
        <v>0</v>
      </c>
      <c r="H197" s="24" t="e">
        <f aca="false">E197/D197</f>
        <v>#DIV/0!</v>
      </c>
      <c r="I197" s="152"/>
    </row>
    <row r="198" customFormat="false" ht="18.75" hidden="true" customHeight="true" outlineLevel="0" collapsed="false">
      <c r="A198" s="8"/>
      <c r="B198" s="79" t="s">
        <v>56</v>
      </c>
      <c r="C198" s="156"/>
      <c r="D198" s="157"/>
      <c r="E198" s="155"/>
      <c r="F198" s="77" t="n">
        <f aca="false">E198-C198</f>
        <v>0</v>
      </c>
      <c r="G198" s="78" t="n">
        <f aca="false">E198-D198</f>
        <v>0</v>
      </c>
      <c r="H198" s="24" t="e">
        <f aca="false">E198/D198</f>
        <v>#DIV/0!</v>
      </c>
      <c r="I198" s="152"/>
    </row>
    <row r="199" customFormat="false" ht="45" hidden="true" customHeight="true" outlineLevel="0" collapsed="false">
      <c r="A199" s="8"/>
      <c r="B199" s="90" t="s">
        <v>180</v>
      </c>
      <c r="C199" s="156"/>
      <c r="D199" s="157"/>
      <c r="E199" s="155"/>
      <c r="F199" s="77" t="n">
        <f aca="false">E199-C199</f>
        <v>0</v>
      </c>
      <c r="G199" s="78" t="n">
        <f aca="false">E199-D199</f>
        <v>0</v>
      </c>
      <c r="H199" s="24" t="e">
        <f aca="false">E199/D199</f>
        <v>#DIV/0!</v>
      </c>
      <c r="I199" s="152"/>
    </row>
    <row r="200" customFormat="false" ht="18.75" hidden="false" customHeight="false" outlineLevel="0" collapsed="false">
      <c r="A200" s="8"/>
      <c r="B200" s="90" t="s">
        <v>181</v>
      </c>
      <c r="C200" s="156"/>
      <c r="D200" s="157" t="n">
        <v>2300</v>
      </c>
      <c r="E200" s="155" t="n">
        <v>3000</v>
      </c>
      <c r="F200" s="77"/>
      <c r="G200" s="78"/>
      <c r="H200" s="158" t="n">
        <f aca="false">E200/D200</f>
        <v>1.30434782608696</v>
      </c>
      <c r="I200" s="152"/>
    </row>
    <row r="201" customFormat="false" ht="18.75" hidden="false" customHeight="false" outlineLevel="0" collapsed="false">
      <c r="A201" s="73" t="s">
        <v>182</v>
      </c>
      <c r="B201" s="159" t="s">
        <v>183</v>
      </c>
      <c r="C201" s="160" t="n">
        <v>1793223</v>
      </c>
      <c r="D201" s="161" t="n">
        <v>1783561</v>
      </c>
      <c r="E201" s="161" t="n">
        <v>2302793</v>
      </c>
      <c r="F201" s="77" t="n">
        <f aca="false">E201-C201</f>
        <v>509570</v>
      </c>
      <c r="G201" s="78" t="n">
        <f aca="false">E201-D201</f>
        <v>519232</v>
      </c>
      <c r="H201" s="24" t="n">
        <f aca="false">E201/D201</f>
        <v>1.2911209653048</v>
      </c>
      <c r="I201" s="25"/>
    </row>
    <row r="202" customFormat="false" ht="15.75" hidden="true" customHeight="false" outlineLevel="0" collapsed="false">
      <c r="A202" s="8"/>
      <c r="B202" s="162" t="s">
        <v>184</v>
      </c>
      <c r="C202" s="98"/>
      <c r="D202" s="99"/>
      <c r="E202" s="82"/>
      <c r="F202" s="77" t="n">
        <f aca="false">E202-C202</f>
        <v>0</v>
      </c>
      <c r="G202" s="78" t="n">
        <f aca="false">E202-D202</f>
        <v>0</v>
      </c>
      <c r="H202" s="24" t="e">
        <f aca="false">E202/D202</f>
        <v>#DIV/0!</v>
      </c>
      <c r="I202" s="25"/>
    </row>
    <row r="203" customFormat="false" ht="15.75" hidden="true" customHeight="false" outlineLevel="0" collapsed="false">
      <c r="A203" s="8"/>
      <c r="B203" s="97" t="s">
        <v>185</v>
      </c>
      <c r="C203" s="98" t="n">
        <v>220313</v>
      </c>
      <c r="D203" s="99"/>
      <c r="E203" s="82"/>
      <c r="F203" s="85" t="n">
        <f aca="false">E203-C203</f>
        <v>-220313</v>
      </c>
      <c r="G203" s="86" t="n">
        <f aca="false">E203-D203</f>
        <v>0</v>
      </c>
      <c r="H203" s="24" t="e">
        <f aca="false">E203/D203</f>
        <v>#DIV/0!</v>
      </c>
      <c r="I203" s="25"/>
    </row>
    <row r="204" customFormat="false" ht="15.75" hidden="true" customHeight="false" outlineLevel="0" collapsed="false">
      <c r="A204" s="8"/>
      <c r="B204" s="162" t="s">
        <v>184</v>
      </c>
      <c r="C204" s="98"/>
      <c r="D204" s="99"/>
      <c r="E204" s="82"/>
      <c r="F204" s="85" t="n">
        <f aca="false">E204-C204</f>
        <v>0</v>
      </c>
      <c r="G204" s="86" t="n">
        <f aca="false">E204-D204</f>
        <v>0</v>
      </c>
      <c r="H204" s="24" t="e">
        <f aca="false">E204/D204</f>
        <v>#DIV/0!</v>
      </c>
      <c r="I204" s="25"/>
    </row>
    <row r="205" customFormat="false" ht="30" hidden="true" customHeight="false" outlineLevel="0" collapsed="false">
      <c r="A205" s="8"/>
      <c r="B205" s="163" t="s">
        <v>186</v>
      </c>
      <c r="C205" s="164"/>
      <c r="D205" s="165"/>
      <c r="E205" s="84"/>
      <c r="F205" s="85" t="n">
        <f aca="false">E205-C205</f>
        <v>0</v>
      </c>
      <c r="G205" s="86" t="n">
        <f aca="false">E205-D205</f>
        <v>0</v>
      </c>
      <c r="H205" s="24" t="e">
        <f aca="false">E205/D205</f>
        <v>#DIV/0!</v>
      </c>
      <c r="I205" s="25"/>
    </row>
    <row r="206" customFormat="false" ht="15.75" hidden="true" customHeight="false" outlineLevel="0" collapsed="false">
      <c r="A206" s="8"/>
      <c r="B206" s="79" t="s">
        <v>62</v>
      </c>
      <c r="C206" s="80"/>
      <c r="D206" s="81"/>
      <c r="E206" s="84"/>
      <c r="F206" s="85" t="n">
        <f aca="false">E206-C206</f>
        <v>0</v>
      </c>
      <c r="G206" s="86" t="n">
        <f aca="false">E206-D206</f>
        <v>0</v>
      </c>
      <c r="H206" s="24" t="e">
        <f aca="false">E206/D206</f>
        <v>#DIV/0!</v>
      </c>
      <c r="I206" s="25"/>
    </row>
    <row r="207" customFormat="false" ht="30" hidden="true" customHeight="false" outlineLevel="0" collapsed="false">
      <c r="A207" s="8"/>
      <c r="B207" s="166" t="s">
        <v>187</v>
      </c>
      <c r="C207" s="167"/>
      <c r="D207" s="168"/>
      <c r="E207" s="84"/>
      <c r="F207" s="85" t="n">
        <f aca="false">E207-C207</f>
        <v>0</v>
      </c>
      <c r="G207" s="86" t="n">
        <f aca="false">E207-D207</f>
        <v>0</v>
      </c>
      <c r="H207" s="24" t="e">
        <f aca="false">E207/D207</f>
        <v>#DIV/0!</v>
      </c>
      <c r="I207" s="25"/>
    </row>
    <row r="208" customFormat="false" ht="15.75" hidden="true" customHeight="false" outlineLevel="0" collapsed="false">
      <c r="A208" s="8"/>
      <c r="B208" s="79" t="s">
        <v>62</v>
      </c>
      <c r="C208" s="80"/>
      <c r="D208" s="81"/>
      <c r="E208" s="84"/>
      <c r="F208" s="85" t="n">
        <f aca="false">E208-C208</f>
        <v>0</v>
      </c>
      <c r="G208" s="86" t="n">
        <f aca="false">E208-D208</f>
        <v>0</v>
      </c>
      <c r="H208" s="24" t="e">
        <f aca="false">E208/D208</f>
        <v>#DIV/0!</v>
      </c>
      <c r="I208" s="25"/>
    </row>
    <row r="209" customFormat="false" ht="30" hidden="true" customHeight="false" outlineLevel="0" collapsed="false">
      <c r="A209" s="8"/>
      <c r="B209" s="97" t="s">
        <v>188</v>
      </c>
      <c r="C209" s="98"/>
      <c r="D209" s="99"/>
      <c r="E209" s="84"/>
      <c r="F209" s="85" t="n">
        <f aca="false">E209-C209</f>
        <v>0</v>
      </c>
      <c r="G209" s="86" t="n">
        <f aca="false">E209-D209</f>
        <v>0</v>
      </c>
      <c r="H209" s="24" t="e">
        <f aca="false">E209/D209</f>
        <v>#DIV/0!</v>
      </c>
      <c r="I209" s="25"/>
    </row>
    <row r="210" customFormat="false" ht="15.75" hidden="true" customHeight="false" outlineLevel="0" collapsed="false">
      <c r="A210" s="8"/>
      <c r="B210" s="97" t="s">
        <v>189</v>
      </c>
      <c r="C210" s="98"/>
      <c r="D210" s="99"/>
      <c r="E210" s="84"/>
      <c r="F210" s="85" t="n">
        <f aca="false">E210-C210</f>
        <v>0</v>
      </c>
      <c r="G210" s="86" t="n">
        <f aca="false">E210-D210</f>
        <v>0</v>
      </c>
      <c r="H210" s="24" t="e">
        <f aca="false">E210/D210</f>
        <v>#DIV/0!</v>
      </c>
      <c r="I210" s="25"/>
    </row>
    <row r="211" customFormat="false" ht="75" hidden="true" customHeight="false" outlineLevel="0" collapsed="false">
      <c r="A211" s="8"/>
      <c r="B211" s="169" t="s">
        <v>190</v>
      </c>
      <c r="C211" s="170"/>
      <c r="D211" s="171"/>
      <c r="E211" s="84"/>
      <c r="F211" s="85" t="n">
        <f aca="false">E211-C211</f>
        <v>0</v>
      </c>
      <c r="G211" s="86" t="n">
        <f aca="false">E211-D211</f>
        <v>0</v>
      </c>
      <c r="H211" s="24" t="e">
        <f aca="false">E211/D211</f>
        <v>#DIV/0!</v>
      </c>
      <c r="I211" s="25"/>
    </row>
    <row r="212" customFormat="false" ht="15.75" hidden="true" customHeight="false" outlineLevel="0" collapsed="false">
      <c r="A212" s="8"/>
      <c r="B212" s="163" t="s">
        <v>191</v>
      </c>
      <c r="C212" s="164"/>
      <c r="D212" s="165"/>
      <c r="E212" s="84"/>
      <c r="F212" s="85" t="n">
        <f aca="false">E212-C212</f>
        <v>0</v>
      </c>
      <c r="G212" s="86" t="n">
        <f aca="false">E212-D212</f>
        <v>0</v>
      </c>
      <c r="H212" s="24" t="e">
        <f aca="false">E212/D212</f>
        <v>#DIV/0!</v>
      </c>
      <c r="I212" s="25"/>
    </row>
    <row r="213" customFormat="false" ht="15.75" hidden="true" customHeight="false" outlineLevel="0" collapsed="false">
      <c r="A213" s="8"/>
      <c r="B213" s="79" t="s">
        <v>62</v>
      </c>
      <c r="C213" s="80"/>
      <c r="D213" s="81"/>
      <c r="E213" s="84"/>
      <c r="F213" s="85" t="n">
        <f aca="false">E213-C213</f>
        <v>0</v>
      </c>
      <c r="G213" s="86" t="n">
        <f aca="false">E213-D213</f>
        <v>0</v>
      </c>
      <c r="H213" s="24" t="e">
        <f aca="false">E213/D213</f>
        <v>#DIV/0!</v>
      </c>
      <c r="I213" s="25"/>
    </row>
    <row r="214" customFormat="false" ht="75" hidden="true" customHeight="false" outlineLevel="0" collapsed="false">
      <c r="A214" s="8"/>
      <c r="B214" s="169" t="s">
        <v>190</v>
      </c>
      <c r="C214" s="170"/>
      <c r="D214" s="171"/>
      <c r="E214" s="84"/>
      <c r="F214" s="85" t="n">
        <f aca="false">E214-C214</f>
        <v>0</v>
      </c>
      <c r="G214" s="86" t="n">
        <f aca="false">E214-D214</f>
        <v>0</v>
      </c>
      <c r="H214" s="24" t="e">
        <f aca="false">E214/D214</f>
        <v>#DIV/0!</v>
      </c>
      <c r="I214" s="25"/>
    </row>
    <row r="215" customFormat="false" ht="15.75" hidden="true" customHeight="false" outlineLevel="0" collapsed="false">
      <c r="A215" s="8"/>
      <c r="B215" s="163" t="s">
        <v>192</v>
      </c>
      <c r="C215" s="164"/>
      <c r="D215" s="165"/>
      <c r="E215" s="84"/>
      <c r="F215" s="85" t="n">
        <f aca="false">E215-C215</f>
        <v>0</v>
      </c>
      <c r="G215" s="86" t="n">
        <f aca="false">E215-D215</f>
        <v>0</v>
      </c>
      <c r="H215" s="24" t="e">
        <f aca="false">E215/D215</f>
        <v>#DIV/0!</v>
      </c>
      <c r="I215" s="25"/>
    </row>
    <row r="216" customFormat="false" ht="15.75" hidden="true" customHeight="false" outlineLevel="0" collapsed="false">
      <c r="A216" s="8"/>
      <c r="B216" s="79" t="s">
        <v>62</v>
      </c>
      <c r="C216" s="80"/>
      <c r="D216" s="81"/>
      <c r="E216" s="84"/>
      <c r="F216" s="85" t="n">
        <f aca="false">E216-C216</f>
        <v>0</v>
      </c>
      <c r="G216" s="86" t="n">
        <f aca="false">E216-D216</f>
        <v>0</v>
      </c>
      <c r="H216" s="24" t="e">
        <f aca="false">E216/D216</f>
        <v>#DIV/0!</v>
      </c>
      <c r="I216" s="25"/>
    </row>
    <row r="217" customFormat="false" ht="75" hidden="true" customHeight="false" outlineLevel="0" collapsed="false">
      <c r="A217" s="8"/>
      <c r="B217" s="169" t="s">
        <v>190</v>
      </c>
      <c r="C217" s="170"/>
      <c r="D217" s="171"/>
      <c r="E217" s="84"/>
      <c r="F217" s="85" t="n">
        <f aca="false">E217-C217</f>
        <v>0</v>
      </c>
      <c r="G217" s="86" t="n">
        <f aca="false">E217-D217</f>
        <v>0</v>
      </c>
      <c r="H217" s="24" t="e">
        <f aca="false">E217/D217</f>
        <v>#DIV/0!</v>
      </c>
      <c r="I217" s="25"/>
    </row>
    <row r="218" customFormat="false" ht="15.75" hidden="true" customHeight="false" outlineLevel="0" collapsed="false">
      <c r="A218" s="8"/>
      <c r="B218" s="172" t="s">
        <v>193</v>
      </c>
      <c r="C218" s="173"/>
      <c r="D218" s="174"/>
      <c r="E218" s="84"/>
      <c r="F218" s="85" t="n">
        <f aca="false">E218-C218</f>
        <v>0</v>
      </c>
      <c r="G218" s="86" t="n">
        <f aca="false">E218-D218</f>
        <v>0</v>
      </c>
      <c r="H218" s="24" t="e">
        <f aca="false">E218/D218</f>
        <v>#DIV/0!</v>
      </c>
      <c r="I218" s="25"/>
    </row>
    <row r="219" customFormat="false" ht="15.75" hidden="true" customHeight="false" outlineLevel="0" collapsed="false">
      <c r="A219" s="8"/>
      <c r="B219" s="175" t="s">
        <v>56</v>
      </c>
      <c r="C219" s="176"/>
      <c r="D219" s="82"/>
      <c r="E219" s="84"/>
      <c r="F219" s="85" t="n">
        <f aca="false">E219-C219</f>
        <v>0</v>
      </c>
      <c r="G219" s="86" t="n">
        <f aca="false">E219-D219</f>
        <v>0</v>
      </c>
      <c r="H219" s="24" t="e">
        <f aca="false">E219/D219</f>
        <v>#DIV/0!</v>
      </c>
      <c r="I219" s="25"/>
    </row>
    <row r="220" customFormat="false" ht="45" hidden="true" customHeight="false" outlineLevel="0" collapsed="false">
      <c r="A220" s="8"/>
      <c r="B220" s="83" t="s">
        <v>194</v>
      </c>
      <c r="C220" s="80"/>
      <c r="D220" s="81"/>
      <c r="E220" s="84"/>
      <c r="F220" s="85" t="n">
        <f aca="false">E220-C220</f>
        <v>0</v>
      </c>
      <c r="G220" s="86" t="n">
        <f aca="false">E220-D220</f>
        <v>0</v>
      </c>
      <c r="H220" s="24" t="e">
        <f aca="false">E220/D220</f>
        <v>#DIV/0!</v>
      </c>
      <c r="I220" s="25"/>
    </row>
    <row r="221" customFormat="false" ht="15.75" hidden="true" customHeight="false" outlineLevel="0" collapsed="false">
      <c r="A221" s="8"/>
      <c r="B221" s="97" t="s">
        <v>195</v>
      </c>
      <c r="C221" s="98" t="n">
        <v>542103</v>
      </c>
      <c r="D221" s="99"/>
      <c r="E221" s="82"/>
      <c r="F221" s="85" t="n">
        <f aca="false">E221-C221</f>
        <v>-542103</v>
      </c>
      <c r="G221" s="86" t="n">
        <f aca="false">E221-D221</f>
        <v>0</v>
      </c>
      <c r="H221" s="24" t="e">
        <f aca="false">E221/D221</f>
        <v>#DIV/0!</v>
      </c>
      <c r="I221" s="25"/>
    </row>
    <row r="222" customFormat="false" ht="30" hidden="true" customHeight="false" outlineLevel="0" collapsed="false">
      <c r="A222" s="8"/>
      <c r="B222" s="163" t="s">
        <v>196</v>
      </c>
      <c r="C222" s="164"/>
      <c r="D222" s="165"/>
      <c r="E222" s="84"/>
      <c r="F222" s="85" t="n">
        <f aca="false">E222-C222</f>
        <v>0</v>
      </c>
      <c r="G222" s="86" t="n">
        <f aca="false">E222-D222</f>
        <v>0</v>
      </c>
      <c r="H222" s="24" t="e">
        <f aca="false">E222/D222</f>
        <v>#DIV/0!</v>
      </c>
      <c r="I222" s="25"/>
    </row>
    <row r="223" customFormat="false" ht="15.75" hidden="true" customHeight="false" outlineLevel="0" collapsed="false">
      <c r="A223" s="8"/>
      <c r="B223" s="79" t="s">
        <v>62</v>
      </c>
      <c r="C223" s="80"/>
      <c r="D223" s="81"/>
      <c r="E223" s="82"/>
      <c r="F223" s="85" t="n">
        <f aca="false">E223-C223</f>
        <v>0</v>
      </c>
      <c r="G223" s="86" t="n">
        <f aca="false">E223-D223</f>
        <v>0</v>
      </c>
      <c r="H223" s="24" t="e">
        <f aca="false">E223/D223</f>
        <v>#DIV/0!</v>
      </c>
      <c r="I223" s="25"/>
    </row>
    <row r="224" customFormat="false" ht="75" hidden="true" customHeight="false" outlineLevel="0" collapsed="false">
      <c r="A224" s="8"/>
      <c r="B224" s="169" t="s">
        <v>190</v>
      </c>
      <c r="C224" s="170"/>
      <c r="D224" s="171"/>
      <c r="E224" s="82"/>
      <c r="F224" s="85" t="n">
        <f aca="false">E224-C224</f>
        <v>0</v>
      </c>
      <c r="G224" s="86" t="n">
        <f aca="false">E224-D224</f>
        <v>0</v>
      </c>
      <c r="H224" s="24" t="e">
        <f aca="false">E224/D224</f>
        <v>#DIV/0!</v>
      </c>
      <c r="I224" s="25"/>
    </row>
    <row r="225" customFormat="false" ht="18.75" hidden="true" customHeight="true" outlineLevel="0" collapsed="false">
      <c r="A225" s="8"/>
      <c r="B225" s="166" t="s">
        <v>197</v>
      </c>
      <c r="C225" s="167"/>
      <c r="D225" s="168"/>
      <c r="E225" s="82"/>
      <c r="F225" s="85" t="n">
        <f aca="false">E225-C225</f>
        <v>0</v>
      </c>
      <c r="G225" s="86" t="n">
        <f aca="false">E225-D225</f>
        <v>0</v>
      </c>
      <c r="H225" s="24" t="e">
        <f aca="false">E225/D225</f>
        <v>#DIV/0!</v>
      </c>
      <c r="I225" s="25"/>
    </row>
    <row r="226" customFormat="false" ht="45" hidden="true" customHeight="false" outlineLevel="0" collapsed="false">
      <c r="A226" s="8"/>
      <c r="B226" s="166" t="s">
        <v>198</v>
      </c>
      <c r="C226" s="167"/>
      <c r="D226" s="168"/>
      <c r="E226" s="82"/>
      <c r="F226" s="85" t="n">
        <f aca="false">E226-C226</f>
        <v>0</v>
      </c>
      <c r="G226" s="86" t="n">
        <f aca="false">E226-D226</f>
        <v>0</v>
      </c>
      <c r="H226" s="24" t="e">
        <f aca="false">E226/D226</f>
        <v>#DIV/0!</v>
      </c>
      <c r="I226" s="25"/>
    </row>
    <row r="227" customFormat="false" ht="15.75" hidden="true" customHeight="false" outlineLevel="0" collapsed="false">
      <c r="A227" s="8"/>
      <c r="B227" s="177" t="s">
        <v>199</v>
      </c>
      <c r="C227" s="167"/>
      <c r="D227" s="168"/>
      <c r="E227" s="82"/>
      <c r="F227" s="85" t="n">
        <f aca="false">E227-C227</f>
        <v>0</v>
      </c>
      <c r="G227" s="86" t="n">
        <f aca="false">E227-D227</f>
        <v>0</v>
      </c>
      <c r="H227" s="24" t="e">
        <f aca="false">E227/D227</f>
        <v>#DIV/0!</v>
      </c>
      <c r="I227" s="25"/>
    </row>
    <row r="228" customFormat="false" ht="30" hidden="true" customHeight="false" outlineLevel="0" collapsed="false">
      <c r="A228" s="8"/>
      <c r="B228" s="97" t="s">
        <v>188</v>
      </c>
      <c r="C228" s="98"/>
      <c r="D228" s="99"/>
      <c r="E228" s="82"/>
      <c r="F228" s="85" t="n">
        <f aca="false">E228-C228</f>
        <v>0</v>
      </c>
      <c r="G228" s="86" t="n">
        <f aca="false">E228-D228</f>
        <v>0</v>
      </c>
      <c r="H228" s="24" t="e">
        <f aca="false">E228/D228</f>
        <v>#DIV/0!</v>
      </c>
      <c r="I228" s="25"/>
    </row>
    <row r="229" customFormat="false" ht="15.75" hidden="true" customHeight="false" outlineLevel="0" collapsed="false">
      <c r="A229" s="8"/>
      <c r="B229" s="97" t="s">
        <v>189</v>
      </c>
      <c r="C229" s="98"/>
      <c r="D229" s="99"/>
      <c r="E229" s="82"/>
      <c r="F229" s="85" t="n">
        <f aca="false">E229-C229</f>
        <v>0</v>
      </c>
      <c r="G229" s="86" t="n">
        <f aca="false">E229-D229</f>
        <v>0</v>
      </c>
      <c r="H229" s="24" t="e">
        <f aca="false">E229/D229</f>
        <v>#DIV/0!</v>
      </c>
      <c r="I229" s="25"/>
    </row>
    <row r="230" customFormat="false" ht="75" hidden="true" customHeight="false" outlineLevel="0" collapsed="false">
      <c r="A230" s="8"/>
      <c r="B230" s="169" t="s">
        <v>190</v>
      </c>
      <c r="C230" s="170"/>
      <c r="D230" s="171"/>
      <c r="E230" s="82"/>
      <c r="F230" s="85" t="n">
        <f aca="false">E230-C230</f>
        <v>0</v>
      </c>
      <c r="G230" s="86" t="n">
        <f aca="false">E230-D230</f>
        <v>0</v>
      </c>
      <c r="H230" s="24" t="e">
        <f aca="false">E230/D230</f>
        <v>#DIV/0!</v>
      </c>
      <c r="I230" s="25"/>
    </row>
    <row r="231" customFormat="false" ht="15.75" hidden="true" customHeight="false" outlineLevel="0" collapsed="false">
      <c r="A231" s="8"/>
      <c r="B231" s="163" t="s">
        <v>200</v>
      </c>
      <c r="C231" s="164"/>
      <c r="D231" s="165"/>
      <c r="E231" s="84"/>
      <c r="F231" s="85" t="n">
        <f aca="false">E231-C231</f>
        <v>0</v>
      </c>
      <c r="G231" s="86" t="n">
        <f aca="false">E231-D231</f>
        <v>0</v>
      </c>
      <c r="H231" s="24" t="e">
        <f aca="false">E231/D231</f>
        <v>#DIV/0!</v>
      </c>
      <c r="I231" s="25"/>
    </row>
    <row r="232" customFormat="false" ht="15.75" hidden="true" customHeight="false" outlineLevel="0" collapsed="false">
      <c r="A232" s="8"/>
      <c r="B232" s="79" t="s">
        <v>62</v>
      </c>
      <c r="C232" s="80"/>
      <c r="D232" s="81"/>
      <c r="E232" s="82"/>
      <c r="F232" s="85" t="n">
        <f aca="false">E232-C232</f>
        <v>0</v>
      </c>
      <c r="G232" s="86" t="n">
        <f aca="false">E232-D232</f>
        <v>0</v>
      </c>
      <c r="H232" s="24" t="e">
        <f aca="false">E232/D232</f>
        <v>#DIV/0!</v>
      </c>
      <c r="I232" s="25"/>
    </row>
    <row r="233" customFormat="false" ht="75" hidden="true" customHeight="false" outlineLevel="0" collapsed="false">
      <c r="A233" s="8"/>
      <c r="B233" s="169" t="s">
        <v>190</v>
      </c>
      <c r="C233" s="170"/>
      <c r="D233" s="171"/>
      <c r="E233" s="82"/>
      <c r="F233" s="85" t="n">
        <f aca="false">E233-C233</f>
        <v>0</v>
      </c>
      <c r="G233" s="86" t="n">
        <f aca="false">E233-D233</f>
        <v>0</v>
      </c>
      <c r="H233" s="24" t="e">
        <f aca="false">E233/D233</f>
        <v>#DIV/0!</v>
      </c>
      <c r="I233" s="25"/>
    </row>
    <row r="234" customFormat="false" ht="30" hidden="true" customHeight="false" outlineLevel="0" collapsed="false">
      <c r="A234" s="8"/>
      <c r="B234" s="166" t="s">
        <v>197</v>
      </c>
      <c r="C234" s="167"/>
      <c r="D234" s="168"/>
      <c r="E234" s="82"/>
      <c r="F234" s="85" t="n">
        <f aca="false">E234-C234</f>
        <v>0</v>
      </c>
      <c r="G234" s="86" t="n">
        <f aca="false">E234-D234</f>
        <v>0</v>
      </c>
      <c r="H234" s="24" t="e">
        <f aca="false">E234/D234</f>
        <v>#DIV/0!</v>
      </c>
      <c r="I234" s="25"/>
    </row>
    <row r="235" customFormat="false" ht="15.75" hidden="true" customHeight="false" outlineLevel="0" collapsed="false">
      <c r="A235" s="8"/>
      <c r="B235" s="177" t="s">
        <v>199</v>
      </c>
      <c r="C235" s="167"/>
      <c r="D235" s="168"/>
      <c r="E235" s="82"/>
      <c r="F235" s="85" t="n">
        <f aca="false">E235-C235</f>
        <v>0</v>
      </c>
      <c r="G235" s="86" t="n">
        <f aca="false">E235-D235</f>
        <v>0</v>
      </c>
      <c r="H235" s="24" t="e">
        <f aca="false">E235/D235</f>
        <v>#DIV/0!</v>
      </c>
      <c r="I235" s="25"/>
    </row>
    <row r="236" customFormat="false" ht="15.75" hidden="true" customHeight="false" outlineLevel="0" collapsed="false">
      <c r="A236" s="8"/>
      <c r="B236" s="97" t="s">
        <v>189</v>
      </c>
      <c r="C236" s="98"/>
      <c r="D236" s="99"/>
      <c r="E236" s="82"/>
      <c r="F236" s="85" t="n">
        <f aca="false">E236-C236</f>
        <v>0</v>
      </c>
      <c r="G236" s="86" t="n">
        <f aca="false">E236-D236</f>
        <v>0</v>
      </c>
      <c r="H236" s="24" t="e">
        <f aca="false">E236/D236</f>
        <v>#DIV/0!</v>
      </c>
      <c r="I236" s="25"/>
    </row>
    <row r="237" customFormat="false" ht="75" hidden="true" customHeight="false" outlineLevel="0" collapsed="false">
      <c r="A237" s="8"/>
      <c r="B237" s="169" t="s">
        <v>190</v>
      </c>
      <c r="C237" s="170"/>
      <c r="D237" s="171"/>
      <c r="E237" s="82"/>
      <c r="F237" s="85" t="n">
        <f aca="false">E237-C237</f>
        <v>0</v>
      </c>
      <c r="G237" s="86" t="n">
        <f aca="false">E237-D237</f>
        <v>0</v>
      </c>
      <c r="H237" s="24" t="e">
        <f aca="false">E237/D237</f>
        <v>#DIV/0!</v>
      </c>
      <c r="I237" s="25"/>
    </row>
    <row r="238" customFormat="false" ht="15.75" hidden="true" customHeight="false" outlineLevel="0" collapsed="false">
      <c r="A238" s="8"/>
      <c r="B238" s="163" t="s">
        <v>201</v>
      </c>
      <c r="C238" s="164"/>
      <c r="D238" s="165"/>
      <c r="E238" s="84"/>
      <c r="F238" s="85" t="n">
        <f aca="false">E238-C238</f>
        <v>0</v>
      </c>
      <c r="G238" s="86" t="n">
        <f aca="false">E238-D238</f>
        <v>0</v>
      </c>
      <c r="H238" s="24" t="e">
        <f aca="false">E238/D238</f>
        <v>#DIV/0!</v>
      </c>
      <c r="I238" s="25"/>
    </row>
    <row r="239" customFormat="false" ht="15.75" hidden="true" customHeight="false" outlineLevel="0" collapsed="false">
      <c r="A239" s="8"/>
      <c r="B239" s="79" t="s">
        <v>62</v>
      </c>
      <c r="C239" s="80"/>
      <c r="D239" s="81"/>
      <c r="E239" s="82"/>
      <c r="F239" s="85" t="n">
        <f aca="false">E239-C239</f>
        <v>0</v>
      </c>
      <c r="G239" s="86" t="n">
        <f aca="false">E239-D239</f>
        <v>0</v>
      </c>
      <c r="H239" s="24" t="e">
        <f aca="false">E239/D239</f>
        <v>#DIV/0!</v>
      </c>
      <c r="I239" s="25"/>
    </row>
    <row r="240" customFormat="false" ht="75" hidden="true" customHeight="false" outlineLevel="0" collapsed="false">
      <c r="A240" s="8"/>
      <c r="B240" s="169" t="s">
        <v>190</v>
      </c>
      <c r="C240" s="170"/>
      <c r="D240" s="171"/>
      <c r="E240" s="82"/>
      <c r="F240" s="85" t="n">
        <f aca="false">E240-C240</f>
        <v>0</v>
      </c>
      <c r="G240" s="86" t="n">
        <f aca="false">E240-D240</f>
        <v>0</v>
      </c>
      <c r="H240" s="24" t="e">
        <f aca="false">E240/D240</f>
        <v>#DIV/0!</v>
      </c>
      <c r="I240" s="25"/>
    </row>
    <row r="241" customFormat="false" ht="30" hidden="true" customHeight="false" outlineLevel="0" collapsed="false">
      <c r="A241" s="8"/>
      <c r="B241" s="166" t="s">
        <v>202</v>
      </c>
      <c r="C241" s="167"/>
      <c r="D241" s="168"/>
      <c r="E241" s="82"/>
      <c r="F241" s="85" t="n">
        <f aca="false">E241-C241</f>
        <v>0</v>
      </c>
      <c r="G241" s="86" t="n">
        <f aca="false">E241-D241</f>
        <v>0</v>
      </c>
      <c r="H241" s="24" t="e">
        <f aca="false">E241/D241</f>
        <v>#DIV/0!</v>
      </c>
      <c r="I241" s="25"/>
    </row>
    <row r="242" customFormat="false" ht="75" hidden="true" customHeight="false" outlineLevel="0" collapsed="false">
      <c r="A242" s="8"/>
      <c r="B242" s="169" t="s">
        <v>190</v>
      </c>
      <c r="C242" s="170"/>
      <c r="D242" s="171"/>
      <c r="E242" s="82"/>
      <c r="F242" s="85" t="n">
        <f aca="false">E242-C242</f>
        <v>0</v>
      </c>
      <c r="G242" s="86" t="n">
        <f aca="false">E242-D242</f>
        <v>0</v>
      </c>
      <c r="H242" s="24" t="e">
        <f aca="false">E242/D242</f>
        <v>#DIV/0!</v>
      </c>
      <c r="I242" s="25"/>
    </row>
    <row r="243" customFormat="false" ht="15.75" hidden="true" customHeight="false" outlineLevel="0" collapsed="false">
      <c r="A243" s="8"/>
      <c r="B243" s="163" t="s">
        <v>203</v>
      </c>
      <c r="C243" s="164"/>
      <c r="D243" s="165"/>
      <c r="E243" s="84"/>
      <c r="F243" s="85" t="n">
        <f aca="false">E243-C243</f>
        <v>0</v>
      </c>
      <c r="G243" s="86" t="n">
        <f aca="false">E243-D243</f>
        <v>0</v>
      </c>
      <c r="H243" s="24" t="e">
        <f aca="false">E243/D243</f>
        <v>#DIV/0!</v>
      </c>
      <c r="I243" s="25"/>
    </row>
    <row r="244" customFormat="false" ht="15.75" hidden="true" customHeight="false" outlineLevel="0" collapsed="false">
      <c r="A244" s="8"/>
      <c r="B244" s="79" t="s">
        <v>62</v>
      </c>
      <c r="C244" s="80"/>
      <c r="D244" s="81"/>
      <c r="E244" s="82"/>
      <c r="F244" s="85" t="n">
        <f aca="false">E244-C244</f>
        <v>0</v>
      </c>
      <c r="G244" s="86" t="n">
        <f aca="false">E244-D244</f>
        <v>0</v>
      </c>
      <c r="H244" s="24" t="e">
        <f aca="false">E244/D244</f>
        <v>#DIV/0!</v>
      </c>
      <c r="I244" s="25"/>
    </row>
    <row r="245" customFormat="false" ht="75" hidden="true" customHeight="false" outlineLevel="0" collapsed="false">
      <c r="A245" s="8"/>
      <c r="B245" s="169" t="s">
        <v>190</v>
      </c>
      <c r="C245" s="170"/>
      <c r="D245" s="171"/>
      <c r="E245" s="82"/>
      <c r="F245" s="85" t="n">
        <f aca="false">E245-C245</f>
        <v>0</v>
      </c>
      <c r="G245" s="86" t="n">
        <f aca="false">E245-D245</f>
        <v>0</v>
      </c>
      <c r="H245" s="24" t="e">
        <f aca="false">E245/D245</f>
        <v>#DIV/0!</v>
      </c>
      <c r="I245" s="25"/>
    </row>
    <row r="246" customFormat="false" ht="30" hidden="true" customHeight="false" outlineLevel="0" collapsed="false">
      <c r="A246" s="8"/>
      <c r="B246" s="166" t="s">
        <v>202</v>
      </c>
      <c r="C246" s="167"/>
      <c r="D246" s="168"/>
      <c r="E246" s="82"/>
      <c r="F246" s="85" t="n">
        <f aca="false">E246-C246</f>
        <v>0</v>
      </c>
      <c r="G246" s="86" t="n">
        <f aca="false">E246-D246</f>
        <v>0</v>
      </c>
      <c r="H246" s="24" t="e">
        <f aca="false">E246/D246</f>
        <v>#DIV/0!</v>
      </c>
      <c r="I246" s="25"/>
    </row>
    <row r="247" customFormat="false" ht="75" hidden="true" customHeight="false" outlineLevel="0" collapsed="false">
      <c r="A247" s="8"/>
      <c r="B247" s="169" t="s">
        <v>190</v>
      </c>
      <c r="C247" s="170"/>
      <c r="D247" s="171"/>
      <c r="E247" s="82"/>
      <c r="F247" s="85" t="n">
        <f aca="false">E247-C247</f>
        <v>0</v>
      </c>
      <c r="G247" s="86" t="n">
        <f aca="false">E247-D247</f>
        <v>0</v>
      </c>
      <c r="H247" s="24" t="e">
        <f aca="false">E247/D247</f>
        <v>#DIV/0!</v>
      </c>
      <c r="I247" s="25"/>
    </row>
    <row r="248" customFormat="false" ht="45" hidden="true" customHeight="false" outlineLevel="0" collapsed="false">
      <c r="A248" s="8"/>
      <c r="B248" s="163" t="s">
        <v>204</v>
      </c>
      <c r="C248" s="164"/>
      <c r="D248" s="165"/>
      <c r="E248" s="84"/>
      <c r="F248" s="85" t="n">
        <f aca="false">E248-C248</f>
        <v>0</v>
      </c>
      <c r="G248" s="86" t="n">
        <f aca="false">E248-D248</f>
        <v>0</v>
      </c>
      <c r="H248" s="24" t="e">
        <f aca="false">E248/D248</f>
        <v>#DIV/0!</v>
      </c>
      <c r="I248" s="25"/>
    </row>
    <row r="249" customFormat="false" ht="15.75" hidden="true" customHeight="false" outlineLevel="0" collapsed="false">
      <c r="A249" s="8"/>
      <c r="B249" s="79" t="s">
        <v>62</v>
      </c>
      <c r="C249" s="80"/>
      <c r="D249" s="81"/>
      <c r="E249" s="82"/>
      <c r="F249" s="85" t="n">
        <f aca="false">E249-C249</f>
        <v>0</v>
      </c>
      <c r="G249" s="86" t="n">
        <f aca="false">E249-D249</f>
        <v>0</v>
      </c>
      <c r="H249" s="24" t="e">
        <f aca="false">E249/D249</f>
        <v>#DIV/0!</v>
      </c>
      <c r="I249" s="25"/>
    </row>
    <row r="250" customFormat="false" ht="15.75" hidden="true" customHeight="false" outlineLevel="0" collapsed="false">
      <c r="A250" s="8"/>
      <c r="B250" s="177" t="s">
        <v>199</v>
      </c>
      <c r="C250" s="167"/>
      <c r="D250" s="168"/>
      <c r="E250" s="82"/>
      <c r="F250" s="85" t="n">
        <f aca="false">E250-C250</f>
        <v>0</v>
      </c>
      <c r="G250" s="86" t="n">
        <f aca="false">E250-D250</f>
        <v>0</v>
      </c>
      <c r="H250" s="24" t="e">
        <f aca="false">E250/D250</f>
        <v>#DIV/0!</v>
      </c>
      <c r="I250" s="25"/>
    </row>
    <row r="251" customFormat="false" ht="75" hidden="true" customHeight="false" outlineLevel="0" collapsed="false">
      <c r="A251" s="8"/>
      <c r="B251" s="169" t="s">
        <v>190</v>
      </c>
      <c r="C251" s="170"/>
      <c r="D251" s="171"/>
      <c r="E251" s="82"/>
      <c r="F251" s="85" t="n">
        <f aca="false">E251-C251</f>
        <v>0</v>
      </c>
      <c r="G251" s="86" t="n">
        <f aca="false">E251-D251</f>
        <v>0</v>
      </c>
      <c r="H251" s="24" t="e">
        <f aca="false">E251/D251</f>
        <v>#DIV/0!</v>
      </c>
      <c r="I251" s="25"/>
    </row>
    <row r="252" customFormat="false" ht="21.75" hidden="true" customHeight="true" outlineLevel="0" collapsed="false">
      <c r="A252" s="8"/>
      <c r="B252" s="97" t="s">
        <v>205</v>
      </c>
      <c r="C252" s="98"/>
      <c r="D252" s="99"/>
      <c r="E252" s="82"/>
      <c r="F252" s="85" t="n">
        <f aca="false">E252-C252</f>
        <v>0</v>
      </c>
      <c r="G252" s="86" t="n">
        <f aca="false">E252-D252</f>
        <v>0</v>
      </c>
      <c r="H252" s="24" t="e">
        <f aca="false">E252/D252</f>
        <v>#DIV/0!</v>
      </c>
      <c r="I252" s="25"/>
    </row>
    <row r="253" customFormat="false" ht="15.75" hidden="true" customHeight="false" outlineLevel="0" collapsed="false">
      <c r="A253" s="8"/>
      <c r="B253" s="97" t="s">
        <v>206</v>
      </c>
      <c r="C253" s="98"/>
      <c r="D253" s="99"/>
      <c r="E253" s="82"/>
      <c r="F253" s="85" t="n">
        <f aca="false">E253-C253</f>
        <v>0</v>
      </c>
      <c r="G253" s="86" t="n">
        <f aca="false">E253-D253</f>
        <v>0</v>
      </c>
      <c r="H253" s="24" t="e">
        <f aca="false">E253/D253</f>
        <v>#DIV/0!</v>
      </c>
      <c r="I253" s="25"/>
    </row>
    <row r="254" customFormat="false" ht="15.75" hidden="true" customHeight="false" outlineLevel="0" collapsed="false">
      <c r="A254" s="8"/>
      <c r="B254" s="97" t="s">
        <v>207</v>
      </c>
      <c r="C254" s="98"/>
      <c r="D254" s="99"/>
      <c r="E254" s="82"/>
      <c r="F254" s="85" t="n">
        <f aca="false">E254-C254</f>
        <v>0</v>
      </c>
      <c r="G254" s="86" t="n">
        <f aca="false">E254-D254</f>
        <v>0</v>
      </c>
      <c r="H254" s="24" t="e">
        <f aca="false">E254/D254</f>
        <v>#DIV/0!</v>
      </c>
      <c r="I254" s="25"/>
    </row>
    <row r="255" customFormat="false" ht="45" hidden="true" customHeight="false" outlineLevel="0" collapsed="false">
      <c r="A255" s="8"/>
      <c r="B255" s="163" t="s">
        <v>208</v>
      </c>
      <c r="C255" s="164"/>
      <c r="D255" s="165"/>
      <c r="E255" s="84"/>
      <c r="F255" s="85" t="n">
        <f aca="false">E255-C255</f>
        <v>0</v>
      </c>
      <c r="G255" s="86" t="n">
        <f aca="false">E255-D255</f>
        <v>0</v>
      </c>
      <c r="H255" s="24" t="e">
        <f aca="false">E255/D255</f>
        <v>#DIV/0!</v>
      </c>
      <c r="I255" s="25"/>
    </row>
    <row r="256" customFormat="false" ht="30" hidden="true" customHeight="false" outlineLevel="0" collapsed="false">
      <c r="A256" s="8"/>
      <c r="B256" s="163" t="s">
        <v>209</v>
      </c>
      <c r="C256" s="164"/>
      <c r="D256" s="165"/>
      <c r="E256" s="84"/>
      <c r="F256" s="85" t="n">
        <f aca="false">E256-C256</f>
        <v>0</v>
      </c>
      <c r="G256" s="86" t="n">
        <f aca="false">E256-D256</f>
        <v>0</v>
      </c>
      <c r="H256" s="24" t="e">
        <f aca="false">E256/D256</f>
        <v>#DIV/0!</v>
      </c>
      <c r="I256" s="25"/>
    </row>
    <row r="257" customFormat="false" ht="15.75" hidden="true" customHeight="false" outlineLevel="0" collapsed="false">
      <c r="A257" s="8"/>
      <c r="B257" s="79" t="s">
        <v>62</v>
      </c>
      <c r="C257" s="80"/>
      <c r="D257" s="81"/>
      <c r="E257" s="82"/>
      <c r="F257" s="85" t="n">
        <f aca="false">E257-C257</f>
        <v>0</v>
      </c>
      <c r="G257" s="86" t="n">
        <f aca="false">E257-D257</f>
        <v>0</v>
      </c>
      <c r="H257" s="24" t="e">
        <f aca="false">E257/D257</f>
        <v>#DIV/0!</v>
      </c>
      <c r="I257" s="25"/>
    </row>
    <row r="258" customFormat="false" ht="30" hidden="true" customHeight="false" outlineLevel="0" collapsed="false">
      <c r="A258" s="8"/>
      <c r="B258" s="178" t="s">
        <v>210</v>
      </c>
      <c r="C258" s="179"/>
      <c r="D258" s="180"/>
      <c r="E258" s="82"/>
      <c r="F258" s="85" t="n">
        <f aca="false">E258-C258</f>
        <v>0</v>
      </c>
      <c r="G258" s="86" t="n">
        <f aca="false">E258-D258</f>
        <v>0</v>
      </c>
      <c r="H258" s="24" t="e">
        <f aca="false">E258/D258</f>
        <v>#DIV/0!</v>
      </c>
      <c r="I258" s="25"/>
    </row>
    <row r="259" customFormat="false" ht="15.75" hidden="true" customHeight="false" outlineLevel="0" collapsed="false">
      <c r="A259" s="8"/>
      <c r="B259" s="177" t="s">
        <v>211</v>
      </c>
      <c r="C259" s="91" t="n">
        <v>390</v>
      </c>
      <c r="D259" s="92"/>
      <c r="E259" s="84"/>
      <c r="F259" s="85" t="n">
        <f aca="false">E259-C259</f>
        <v>-390</v>
      </c>
      <c r="G259" s="86" t="n">
        <f aca="false">E259-D259</f>
        <v>0</v>
      </c>
      <c r="H259" s="24" t="e">
        <f aca="false">E259/D259</f>
        <v>#DIV/0!</v>
      </c>
      <c r="I259" s="25"/>
    </row>
    <row r="260" customFormat="false" ht="30" hidden="true" customHeight="false" outlineLevel="0" collapsed="false">
      <c r="A260" s="8"/>
      <c r="B260" s="163" t="s">
        <v>212</v>
      </c>
      <c r="C260" s="164"/>
      <c r="D260" s="165"/>
      <c r="E260" s="82"/>
      <c r="F260" s="85" t="n">
        <f aca="false">E260-C260</f>
        <v>0</v>
      </c>
      <c r="G260" s="86" t="n">
        <f aca="false">E260-D260</f>
        <v>0</v>
      </c>
      <c r="H260" s="24" t="e">
        <f aca="false">E260/D260</f>
        <v>#DIV/0!</v>
      </c>
      <c r="I260" s="25"/>
    </row>
    <row r="261" customFormat="false" ht="15.75" hidden="true" customHeight="false" outlineLevel="0" collapsed="false">
      <c r="A261" s="8"/>
      <c r="B261" s="177" t="s">
        <v>213</v>
      </c>
      <c r="C261" s="80" t="n">
        <v>300</v>
      </c>
      <c r="D261" s="81"/>
      <c r="E261" s="82"/>
      <c r="F261" s="85" t="n">
        <f aca="false">E261-C261</f>
        <v>-300</v>
      </c>
      <c r="G261" s="86" t="n">
        <f aca="false">E261-D261</f>
        <v>0</v>
      </c>
      <c r="H261" s="24" t="e">
        <f aca="false">E261/D261</f>
        <v>#DIV/0!</v>
      </c>
      <c r="I261" s="25"/>
    </row>
    <row r="262" customFormat="false" ht="30" hidden="true" customHeight="false" outlineLevel="0" collapsed="false">
      <c r="A262" s="8"/>
      <c r="B262" s="163" t="s">
        <v>214</v>
      </c>
      <c r="C262" s="164"/>
      <c r="D262" s="165"/>
      <c r="E262" s="84"/>
      <c r="F262" s="85" t="n">
        <f aca="false">E262-C262</f>
        <v>0</v>
      </c>
      <c r="G262" s="86" t="n">
        <f aca="false">E262-D262</f>
        <v>0</v>
      </c>
      <c r="H262" s="24" t="e">
        <f aca="false">E262/D262</f>
        <v>#DIV/0!</v>
      </c>
      <c r="I262" s="25"/>
    </row>
    <row r="263" customFormat="false" ht="15.75" hidden="true" customHeight="false" outlineLevel="0" collapsed="false">
      <c r="A263" s="8"/>
      <c r="B263" s="177" t="s">
        <v>215</v>
      </c>
      <c r="C263" s="91" t="n">
        <v>15657</v>
      </c>
      <c r="D263" s="81"/>
      <c r="E263" s="82"/>
      <c r="F263" s="85" t="n">
        <f aca="false">E263-C263</f>
        <v>-15657</v>
      </c>
      <c r="G263" s="86" t="n">
        <f aca="false">E263-D263</f>
        <v>0</v>
      </c>
      <c r="H263" s="24" t="e">
        <f aca="false">E263/D263</f>
        <v>#DIV/0!</v>
      </c>
      <c r="I263" s="25"/>
    </row>
    <row r="264" customFormat="false" ht="30" hidden="true" customHeight="false" outlineLevel="0" collapsed="false">
      <c r="A264" s="8"/>
      <c r="B264" s="181" t="s">
        <v>216</v>
      </c>
      <c r="C264" s="3"/>
      <c r="D264" s="165"/>
      <c r="E264" s="82"/>
      <c r="F264" s="85" t="n">
        <f aca="false">E264-C264</f>
        <v>0</v>
      </c>
      <c r="G264" s="86" t="n">
        <f aca="false">E264-D264</f>
        <v>0</v>
      </c>
      <c r="H264" s="24" t="e">
        <f aca="false">E264/D264</f>
        <v>#DIV/0!</v>
      </c>
      <c r="I264" s="25"/>
    </row>
    <row r="265" customFormat="false" ht="15.75" hidden="true" customHeight="false" outlineLevel="0" collapsed="false">
      <c r="A265" s="8"/>
      <c r="B265" s="79" t="s">
        <v>62</v>
      </c>
      <c r="C265" s="80"/>
      <c r="D265" s="81"/>
      <c r="E265" s="82"/>
      <c r="F265" s="85" t="n">
        <f aca="false">E265-C265</f>
        <v>0</v>
      </c>
      <c r="G265" s="86" t="n">
        <f aca="false">E265-D265</f>
        <v>0</v>
      </c>
      <c r="H265" s="24" t="e">
        <f aca="false">E265/D265</f>
        <v>#DIV/0!</v>
      </c>
      <c r="I265" s="25"/>
    </row>
    <row r="266" customFormat="false" ht="30" hidden="true" customHeight="false" outlineLevel="0" collapsed="false">
      <c r="A266" s="8"/>
      <c r="B266" s="83" t="s">
        <v>217</v>
      </c>
      <c r="C266" s="80"/>
      <c r="D266" s="81"/>
      <c r="E266" s="82"/>
      <c r="F266" s="85" t="n">
        <f aca="false">E266-C266</f>
        <v>0</v>
      </c>
      <c r="G266" s="86" t="n">
        <f aca="false">E266-D266</f>
        <v>0</v>
      </c>
      <c r="H266" s="24" t="e">
        <f aca="false">E266/D266</f>
        <v>#DIV/0!</v>
      </c>
      <c r="I266" s="25"/>
    </row>
    <row r="267" customFormat="false" ht="15.75" hidden="true" customHeight="false" outlineLevel="0" collapsed="false">
      <c r="A267" s="8"/>
      <c r="B267" s="79" t="s">
        <v>218</v>
      </c>
      <c r="C267" s="80"/>
      <c r="D267" s="81"/>
      <c r="E267" s="82"/>
      <c r="F267" s="85" t="n">
        <f aca="false">E267-C267</f>
        <v>0</v>
      </c>
      <c r="G267" s="86" t="n">
        <f aca="false">E267-D267</f>
        <v>0</v>
      </c>
      <c r="H267" s="24" t="e">
        <f aca="false">E267/D267</f>
        <v>#DIV/0!</v>
      </c>
      <c r="I267" s="25"/>
    </row>
    <row r="268" customFormat="false" ht="30" hidden="true" customHeight="false" outlineLevel="0" collapsed="false">
      <c r="A268" s="8"/>
      <c r="B268" s="166" t="s">
        <v>219</v>
      </c>
      <c r="C268" s="167"/>
      <c r="D268" s="168"/>
      <c r="E268" s="82"/>
      <c r="F268" s="85" t="n">
        <f aca="false">E268-C268</f>
        <v>0</v>
      </c>
      <c r="G268" s="86" t="n">
        <f aca="false">E268-D268</f>
        <v>0</v>
      </c>
      <c r="H268" s="24" t="e">
        <f aca="false">E268/D268</f>
        <v>#DIV/0!</v>
      </c>
      <c r="I268" s="25"/>
    </row>
    <row r="269" customFormat="false" ht="60" hidden="true" customHeight="false" outlineLevel="0" collapsed="false">
      <c r="A269" s="8"/>
      <c r="B269" s="97" t="s">
        <v>220</v>
      </c>
      <c r="C269" s="98"/>
      <c r="D269" s="99"/>
      <c r="E269" s="82"/>
      <c r="F269" s="85" t="n">
        <f aca="false">E269-C269</f>
        <v>0</v>
      </c>
      <c r="G269" s="86" t="n">
        <f aca="false">E269-D269</f>
        <v>0</v>
      </c>
      <c r="H269" s="24" t="e">
        <f aca="false">E269/D269</f>
        <v>#DIV/0!</v>
      </c>
      <c r="I269" s="25"/>
    </row>
    <row r="270" customFormat="false" ht="15.75" hidden="true" customHeight="false" outlineLevel="0" collapsed="false">
      <c r="A270" s="8"/>
      <c r="B270" s="83" t="s">
        <v>221</v>
      </c>
      <c r="C270" s="80" t="n">
        <v>107995</v>
      </c>
      <c r="D270" s="81"/>
      <c r="E270" s="82"/>
      <c r="F270" s="85" t="n">
        <f aca="false">E270-C270</f>
        <v>-107995</v>
      </c>
      <c r="G270" s="86" t="n">
        <f aca="false">E270-D270</f>
        <v>0</v>
      </c>
      <c r="H270" s="24" t="e">
        <f aca="false">E270/D270</f>
        <v>#DIV/0!</v>
      </c>
      <c r="I270" s="25"/>
    </row>
    <row r="271" customFormat="false" ht="15.75" hidden="true" customHeight="false" outlineLevel="0" collapsed="false">
      <c r="A271" s="8"/>
      <c r="B271" s="162" t="s">
        <v>184</v>
      </c>
      <c r="C271" s="98"/>
      <c r="D271" s="99"/>
      <c r="E271" s="82"/>
      <c r="F271" s="77" t="n">
        <f aca="false">E271-C271</f>
        <v>0</v>
      </c>
      <c r="G271" s="78" t="n">
        <f aca="false">E271-D271</f>
        <v>0</v>
      </c>
      <c r="H271" s="24" t="e">
        <f aca="false">E271/D271</f>
        <v>#DIV/0!</v>
      </c>
      <c r="I271" s="25"/>
    </row>
    <row r="272" customFormat="false" ht="30" hidden="true" customHeight="false" outlineLevel="0" collapsed="false">
      <c r="A272" s="8"/>
      <c r="B272" s="163" t="s">
        <v>222</v>
      </c>
      <c r="C272" s="164"/>
      <c r="D272" s="165"/>
      <c r="E272" s="82"/>
      <c r="F272" s="77" t="n">
        <f aca="false">E272-C272</f>
        <v>0</v>
      </c>
      <c r="G272" s="78" t="n">
        <f aca="false">E272-D272</f>
        <v>0</v>
      </c>
      <c r="H272" s="24" t="e">
        <f aca="false">E272/D272</f>
        <v>#DIV/0!</v>
      </c>
      <c r="I272" s="25"/>
    </row>
    <row r="273" customFormat="false" ht="15.75" hidden="true" customHeight="false" outlineLevel="0" collapsed="false">
      <c r="A273" s="8"/>
      <c r="B273" s="79" t="s">
        <v>62</v>
      </c>
      <c r="C273" s="80"/>
      <c r="D273" s="81"/>
      <c r="E273" s="82"/>
      <c r="F273" s="77" t="n">
        <f aca="false">E273-C273</f>
        <v>0</v>
      </c>
      <c r="G273" s="78" t="n">
        <f aca="false">E273-D273</f>
        <v>0</v>
      </c>
      <c r="H273" s="24" t="e">
        <f aca="false">E273/D273</f>
        <v>#DIV/0!</v>
      </c>
      <c r="I273" s="25"/>
    </row>
    <row r="274" customFormat="false" ht="30" hidden="true" customHeight="false" outlineLevel="0" collapsed="false">
      <c r="A274" s="8"/>
      <c r="B274" s="83" t="s">
        <v>223</v>
      </c>
      <c r="C274" s="80"/>
      <c r="D274" s="81"/>
      <c r="E274" s="82"/>
      <c r="F274" s="77" t="n">
        <f aca="false">E274-C274</f>
        <v>0</v>
      </c>
      <c r="G274" s="78" t="n">
        <f aca="false">E274-D274</f>
        <v>0</v>
      </c>
      <c r="H274" s="24" t="e">
        <f aca="false">E274/D274</f>
        <v>#DIV/0!</v>
      </c>
      <c r="I274" s="25"/>
    </row>
    <row r="275" customFormat="false" ht="15.75" hidden="true" customHeight="false" outlineLevel="0" collapsed="false">
      <c r="A275" s="8"/>
      <c r="B275" s="79" t="s">
        <v>218</v>
      </c>
      <c r="C275" s="80"/>
      <c r="D275" s="81"/>
      <c r="E275" s="82"/>
      <c r="F275" s="77" t="n">
        <f aca="false">E275-C275</f>
        <v>0</v>
      </c>
      <c r="G275" s="78" t="n">
        <f aca="false">E275-D275</f>
        <v>0</v>
      </c>
      <c r="H275" s="24" t="e">
        <f aca="false">E275/D275</f>
        <v>#DIV/0!</v>
      </c>
      <c r="I275" s="25"/>
    </row>
    <row r="276" customFormat="false" ht="30" hidden="true" customHeight="false" outlineLevel="0" collapsed="false">
      <c r="A276" s="8"/>
      <c r="B276" s="97" t="s">
        <v>224</v>
      </c>
      <c r="C276" s="98"/>
      <c r="D276" s="99"/>
      <c r="E276" s="82"/>
      <c r="F276" s="77" t="n">
        <f aca="false">E276-C276</f>
        <v>0</v>
      </c>
      <c r="G276" s="78" t="n">
        <f aca="false">E276-D276</f>
        <v>0</v>
      </c>
      <c r="H276" s="24" t="e">
        <f aca="false">E276/D276</f>
        <v>#DIV/0!</v>
      </c>
      <c r="I276" s="25"/>
    </row>
    <row r="277" customFormat="false" ht="30" hidden="true" customHeight="false" outlineLevel="0" collapsed="false">
      <c r="A277" s="8"/>
      <c r="B277" s="97" t="s">
        <v>225</v>
      </c>
      <c r="C277" s="98"/>
      <c r="D277" s="99"/>
      <c r="E277" s="82"/>
      <c r="F277" s="77" t="n">
        <f aca="false">E277-C277</f>
        <v>0</v>
      </c>
      <c r="G277" s="78" t="n">
        <f aca="false">E277-D277</f>
        <v>0</v>
      </c>
      <c r="H277" s="24" t="e">
        <f aca="false">E277/D277</f>
        <v>#DIV/0!</v>
      </c>
      <c r="I277" s="25"/>
    </row>
    <row r="278" customFormat="false" ht="60" hidden="true" customHeight="false" outlineLevel="0" collapsed="false">
      <c r="A278" s="8"/>
      <c r="B278" s="97" t="s">
        <v>226</v>
      </c>
      <c r="C278" s="98"/>
      <c r="D278" s="99"/>
      <c r="E278" s="82"/>
      <c r="F278" s="77" t="n">
        <f aca="false">E278-C278</f>
        <v>0</v>
      </c>
      <c r="G278" s="78" t="n">
        <f aca="false">E278-D278</f>
        <v>0</v>
      </c>
      <c r="H278" s="24" t="e">
        <f aca="false">E278/D278</f>
        <v>#DIV/0!</v>
      </c>
      <c r="I278" s="25"/>
    </row>
    <row r="279" customFormat="false" ht="15.75" hidden="true" customHeight="false" outlineLevel="0" collapsed="false">
      <c r="A279" s="8"/>
      <c r="B279" s="83"/>
      <c r="C279" s="80"/>
      <c r="D279" s="81"/>
      <c r="E279" s="82"/>
      <c r="F279" s="77" t="n">
        <f aca="false">E279-C279</f>
        <v>0</v>
      </c>
      <c r="G279" s="78" t="n">
        <f aca="false">E279-D279</f>
        <v>0</v>
      </c>
      <c r="H279" s="24" t="e">
        <f aca="false">E279/D279</f>
        <v>#DIV/0!</v>
      </c>
      <c r="I279" s="25"/>
    </row>
    <row r="280" customFormat="false" ht="30" hidden="true" customHeight="false" outlineLevel="0" collapsed="false">
      <c r="A280" s="8"/>
      <c r="B280" s="162" t="s">
        <v>227</v>
      </c>
      <c r="C280" s="98"/>
      <c r="D280" s="99"/>
      <c r="E280" s="82"/>
      <c r="F280" s="77" t="n">
        <f aca="false">E280-C280</f>
        <v>0</v>
      </c>
      <c r="G280" s="78" t="n">
        <f aca="false">E280-D280</f>
        <v>0</v>
      </c>
      <c r="H280" s="24" t="e">
        <f aca="false">E280/D280</f>
        <v>#DIV/0!</v>
      </c>
      <c r="I280" s="25"/>
    </row>
    <row r="281" customFormat="false" ht="15.75" hidden="true" customHeight="false" outlineLevel="0" collapsed="false">
      <c r="A281" s="8"/>
      <c r="B281" s="79" t="s">
        <v>228</v>
      </c>
      <c r="C281" s="80"/>
      <c r="D281" s="81"/>
      <c r="E281" s="82"/>
      <c r="F281" s="77" t="n">
        <f aca="false">E281-C281</f>
        <v>0</v>
      </c>
      <c r="G281" s="78" t="n">
        <f aca="false">E281-D281</f>
        <v>0</v>
      </c>
      <c r="H281" s="24" t="e">
        <f aca="false">E281/D281</f>
        <v>#DIV/0!</v>
      </c>
      <c r="I281" s="25"/>
    </row>
    <row r="282" customFormat="false" ht="30" hidden="true" customHeight="false" outlineLevel="0" collapsed="false">
      <c r="A282" s="8"/>
      <c r="B282" s="83" t="s">
        <v>229</v>
      </c>
      <c r="C282" s="80"/>
      <c r="D282" s="81"/>
      <c r="E282" s="82"/>
      <c r="F282" s="77" t="n">
        <f aca="false">E282-C282</f>
        <v>0</v>
      </c>
      <c r="G282" s="78" t="n">
        <f aca="false">E282-D282</f>
        <v>0</v>
      </c>
      <c r="H282" s="24" t="e">
        <f aca="false">E282/D282</f>
        <v>#DIV/0!</v>
      </c>
      <c r="I282" s="25"/>
    </row>
    <row r="283" customFormat="false" ht="45" hidden="true" customHeight="false" outlineLevel="0" collapsed="false">
      <c r="A283" s="8"/>
      <c r="B283" s="163" t="s">
        <v>230</v>
      </c>
      <c r="C283" s="164"/>
      <c r="D283" s="165"/>
      <c r="E283" s="82"/>
      <c r="F283" s="77" t="n">
        <f aca="false">E283-C283</f>
        <v>0</v>
      </c>
      <c r="G283" s="78" t="n">
        <f aca="false">E283-D283</f>
        <v>0</v>
      </c>
      <c r="H283" s="24" t="e">
        <f aca="false">E283/D283</f>
        <v>#DIV/0!</v>
      </c>
      <c r="I283" s="25"/>
    </row>
    <row r="284" customFormat="false" ht="15.75" hidden="true" customHeight="false" outlineLevel="0" collapsed="false">
      <c r="A284" s="8"/>
      <c r="B284" s="163" t="s">
        <v>231</v>
      </c>
      <c r="C284" s="164"/>
      <c r="D284" s="165"/>
      <c r="E284" s="82"/>
      <c r="F284" s="77" t="n">
        <f aca="false">E284-C284</f>
        <v>0</v>
      </c>
      <c r="G284" s="78" t="n">
        <f aca="false">E284-D284</f>
        <v>0</v>
      </c>
      <c r="H284" s="24" t="e">
        <f aca="false">E284/D284</f>
        <v>#DIV/0!</v>
      </c>
      <c r="I284" s="25"/>
    </row>
    <row r="285" customFormat="false" ht="15.75" hidden="true" customHeight="false" outlineLevel="0" collapsed="false">
      <c r="A285" s="8"/>
      <c r="B285" s="163" t="s">
        <v>232</v>
      </c>
      <c r="C285" s="164"/>
      <c r="D285" s="165"/>
      <c r="E285" s="82"/>
      <c r="F285" s="77" t="n">
        <f aca="false">E285-C285</f>
        <v>0</v>
      </c>
      <c r="G285" s="78" t="n">
        <f aca="false">E285-D285</f>
        <v>0</v>
      </c>
      <c r="H285" s="24" t="e">
        <f aca="false">E285/D285</f>
        <v>#DIV/0!</v>
      </c>
      <c r="I285" s="25"/>
    </row>
    <row r="286" customFormat="false" ht="15.75" hidden="true" customHeight="false" outlineLevel="0" collapsed="false">
      <c r="A286" s="8"/>
      <c r="B286" s="163" t="s">
        <v>233</v>
      </c>
      <c r="C286" s="164"/>
      <c r="D286" s="165"/>
      <c r="E286" s="82"/>
      <c r="F286" s="77" t="n">
        <f aca="false">E286-C286</f>
        <v>0</v>
      </c>
      <c r="G286" s="78" t="n">
        <f aca="false">E286-D286</f>
        <v>0</v>
      </c>
      <c r="H286" s="24" t="e">
        <f aca="false">E286/D286</f>
        <v>#DIV/0!</v>
      </c>
      <c r="I286" s="25"/>
    </row>
    <row r="287" customFormat="false" ht="45" hidden="true" customHeight="false" outlineLevel="0" collapsed="false">
      <c r="A287" s="8"/>
      <c r="B287" s="163" t="s">
        <v>234</v>
      </c>
      <c r="C287" s="164"/>
      <c r="D287" s="165"/>
      <c r="E287" s="82"/>
      <c r="F287" s="77" t="n">
        <f aca="false">E287-C287</f>
        <v>0</v>
      </c>
      <c r="G287" s="78" t="n">
        <f aca="false">E287-D287</f>
        <v>0</v>
      </c>
      <c r="H287" s="24" t="e">
        <f aca="false">E287/D287</f>
        <v>#DIV/0!</v>
      </c>
      <c r="I287" s="25"/>
    </row>
    <row r="288" customFormat="false" ht="30" hidden="true" customHeight="false" outlineLevel="0" collapsed="false">
      <c r="A288" s="8"/>
      <c r="B288" s="181" t="s">
        <v>235</v>
      </c>
      <c r="C288" s="164"/>
      <c r="D288" s="165"/>
      <c r="E288" s="82"/>
      <c r="F288" s="77" t="n">
        <f aca="false">E288-C288</f>
        <v>0</v>
      </c>
      <c r="G288" s="78" t="n">
        <f aca="false">E288-D288</f>
        <v>0</v>
      </c>
      <c r="H288" s="24" t="e">
        <f aca="false">E288/D288</f>
        <v>#DIV/0!</v>
      </c>
      <c r="I288" s="25"/>
    </row>
    <row r="289" customFormat="false" ht="18.75" hidden="false" customHeight="false" outlineLevel="0" collapsed="false">
      <c r="A289" s="73" t="s">
        <v>236</v>
      </c>
      <c r="B289" s="182" t="s">
        <v>237</v>
      </c>
      <c r="C289" s="160" t="n">
        <v>144570</v>
      </c>
      <c r="D289" s="161" t="n">
        <v>137340</v>
      </c>
      <c r="E289" s="161" t="n">
        <v>172537</v>
      </c>
      <c r="F289" s="77" t="n">
        <f aca="false">E289-C289</f>
        <v>27967</v>
      </c>
      <c r="G289" s="78" t="n">
        <f aca="false">E289-D289</f>
        <v>35197</v>
      </c>
      <c r="H289" s="24" t="n">
        <f aca="false">E289/D289</f>
        <v>1.25627639434979</v>
      </c>
      <c r="I289" s="25"/>
    </row>
    <row r="290" customFormat="false" ht="15.75" hidden="true" customHeight="false" outlineLevel="0" collapsed="false">
      <c r="A290" s="73"/>
      <c r="B290" s="182"/>
      <c r="C290" s="183"/>
      <c r="D290" s="184"/>
      <c r="E290" s="185"/>
      <c r="F290" s="77" t="n">
        <f aca="false">E290-C290</f>
        <v>0</v>
      </c>
      <c r="G290" s="78" t="n">
        <f aca="false">E290-D290</f>
        <v>0</v>
      </c>
      <c r="H290" s="24" t="e">
        <f aca="false">E290/D290</f>
        <v>#DIV/0!</v>
      </c>
      <c r="I290" s="25"/>
    </row>
    <row r="291" customFormat="false" ht="15.75" hidden="true" customHeight="false" outlineLevel="0" collapsed="false">
      <c r="A291" s="8"/>
      <c r="B291" s="162" t="s">
        <v>184</v>
      </c>
      <c r="C291" s="98"/>
      <c r="D291" s="99"/>
      <c r="E291" s="25"/>
      <c r="F291" s="77" t="n">
        <f aca="false">E291-C291</f>
        <v>0</v>
      </c>
      <c r="G291" s="78" t="n">
        <f aca="false">E291-D291</f>
        <v>0</v>
      </c>
      <c r="H291" s="24" t="e">
        <f aca="false">E291/D291</f>
        <v>#DIV/0!</v>
      </c>
      <c r="I291" s="25"/>
    </row>
    <row r="292" customFormat="false" ht="15.75" hidden="true" customHeight="false" outlineLevel="0" collapsed="false">
      <c r="A292" s="8"/>
      <c r="B292" s="97" t="s">
        <v>238</v>
      </c>
      <c r="C292" s="116" t="n">
        <v>69074</v>
      </c>
      <c r="D292" s="117"/>
      <c r="E292" s="84"/>
      <c r="F292" s="85" t="n">
        <f aca="false">E292-C292</f>
        <v>-69074</v>
      </c>
      <c r="G292" s="86" t="n">
        <f aca="false">E292-D292</f>
        <v>0</v>
      </c>
      <c r="H292" s="24" t="e">
        <f aca="false">E292/D292</f>
        <v>#DIV/0!</v>
      </c>
      <c r="I292" s="25"/>
    </row>
    <row r="293" customFormat="false" ht="30" hidden="true" customHeight="false" outlineLevel="0" collapsed="false">
      <c r="A293" s="8"/>
      <c r="B293" s="163" t="s">
        <v>239</v>
      </c>
      <c r="C293" s="164"/>
      <c r="D293" s="165"/>
      <c r="E293" s="82"/>
      <c r="F293" s="85" t="n">
        <f aca="false">E293-C293</f>
        <v>0</v>
      </c>
      <c r="G293" s="86" t="n">
        <f aca="false">E293-D293</f>
        <v>0</v>
      </c>
      <c r="H293" s="24" t="e">
        <f aca="false">E293/D293</f>
        <v>#DIV/0!</v>
      </c>
      <c r="I293" s="25"/>
    </row>
    <row r="294" customFormat="false" ht="15.75" hidden="true" customHeight="false" outlineLevel="0" collapsed="false">
      <c r="A294" s="8"/>
      <c r="B294" s="79" t="s">
        <v>62</v>
      </c>
      <c r="C294" s="80"/>
      <c r="D294" s="81"/>
      <c r="E294" s="25"/>
      <c r="F294" s="85" t="n">
        <f aca="false">E294-C294</f>
        <v>0</v>
      </c>
      <c r="G294" s="86" t="n">
        <f aca="false">E294-D294</f>
        <v>0</v>
      </c>
      <c r="H294" s="24" t="e">
        <f aca="false">E294/D294</f>
        <v>#DIV/0!</v>
      </c>
      <c r="I294" s="25"/>
    </row>
    <row r="295" customFormat="false" ht="15.75" hidden="true" customHeight="false" outlineLevel="0" collapsed="false">
      <c r="A295" s="8"/>
      <c r="B295" s="177" t="s">
        <v>199</v>
      </c>
      <c r="C295" s="167"/>
      <c r="D295" s="168"/>
      <c r="E295" s="82"/>
      <c r="F295" s="85" t="n">
        <f aca="false">E295-C295</f>
        <v>0</v>
      </c>
      <c r="G295" s="86" t="n">
        <f aca="false">E295-D295</f>
        <v>0</v>
      </c>
      <c r="H295" s="24" t="e">
        <f aca="false">E295/D295</f>
        <v>#DIV/0!</v>
      </c>
      <c r="I295" s="25"/>
    </row>
    <row r="296" customFormat="false" ht="30" hidden="true" customHeight="false" outlineLevel="0" collapsed="false">
      <c r="A296" s="8"/>
      <c r="B296" s="177" t="s">
        <v>240</v>
      </c>
      <c r="C296" s="167"/>
      <c r="D296" s="168"/>
      <c r="E296" s="82"/>
      <c r="F296" s="85" t="n">
        <f aca="false">E296-C296</f>
        <v>0</v>
      </c>
      <c r="G296" s="86" t="n">
        <f aca="false">E296-D296</f>
        <v>0</v>
      </c>
      <c r="H296" s="24" t="e">
        <f aca="false">E296/D296</f>
        <v>#DIV/0!</v>
      </c>
      <c r="I296" s="25"/>
    </row>
    <row r="297" customFormat="false" ht="30" hidden="true" customHeight="false" outlineLevel="0" collapsed="false">
      <c r="A297" s="8"/>
      <c r="B297" s="177" t="s">
        <v>241</v>
      </c>
      <c r="C297" s="167"/>
      <c r="D297" s="168"/>
      <c r="E297" s="82"/>
      <c r="F297" s="85" t="n">
        <f aca="false">E297-C297</f>
        <v>0</v>
      </c>
      <c r="G297" s="86" t="n">
        <f aca="false">E297-D297</f>
        <v>0</v>
      </c>
      <c r="H297" s="24" t="e">
        <f aca="false">E297/D297</f>
        <v>#DIV/0!</v>
      </c>
      <c r="I297" s="25"/>
    </row>
    <row r="298" customFormat="false" ht="30" hidden="true" customHeight="false" outlineLevel="0" collapsed="false">
      <c r="A298" s="8"/>
      <c r="B298" s="177" t="s">
        <v>242</v>
      </c>
      <c r="C298" s="167"/>
      <c r="D298" s="168"/>
      <c r="E298" s="82"/>
      <c r="F298" s="85" t="n">
        <f aca="false">E298-C298</f>
        <v>0</v>
      </c>
      <c r="G298" s="86" t="n">
        <f aca="false">E298-D298</f>
        <v>0</v>
      </c>
      <c r="H298" s="24" t="e">
        <f aca="false">E298/D298</f>
        <v>#DIV/0!</v>
      </c>
      <c r="I298" s="25"/>
    </row>
    <row r="299" customFormat="false" ht="75" hidden="true" customHeight="false" outlineLevel="0" collapsed="false">
      <c r="A299" s="8"/>
      <c r="B299" s="83" t="s">
        <v>243</v>
      </c>
      <c r="C299" s="80"/>
      <c r="D299" s="81"/>
      <c r="E299" s="82"/>
      <c r="F299" s="85" t="n">
        <f aca="false">E299-C299</f>
        <v>0</v>
      </c>
      <c r="G299" s="86" t="n">
        <f aca="false">E299-D299</f>
        <v>0</v>
      </c>
      <c r="H299" s="24" t="e">
        <f aca="false">E299/D299</f>
        <v>#DIV/0!</v>
      </c>
      <c r="I299" s="25"/>
    </row>
    <row r="300" customFormat="false" ht="15.75" hidden="true" customHeight="false" outlineLevel="0" collapsed="false">
      <c r="A300" s="8"/>
      <c r="B300" s="79" t="s">
        <v>218</v>
      </c>
      <c r="C300" s="80"/>
      <c r="D300" s="81"/>
      <c r="E300" s="82"/>
      <c r="F300" s="85" t="n">
        <f aca="false">E300-C300</f>
        <v>0</v>
      </c>
      <c r="G300" s="86" t="n">
        <f aca="false">E300-D300</f>
        <v>0</v>
      </c>
      <c r="H300" s="24" t="e">
        <f aca="false">E300/D300</f>
        <v>#DIV/0!</v>
      </c>
      <c r="I300" s="25"/>
    </row>
    <row r="301" customFormat="false" ht="30" hidden="true" customHeight="false" outlineLevel="0" collapsed="false">
      <c r="A301" s="8"/>
      <c r="B301" s="177" t="s">
        <v>244</v>
      </c>
      <c r="C301" s="167"/>
      <c r="D301" s="168"/>
      <c r="E301" s="82"/>
      <c r="F301" s="85" t="n">
        <f aca="false">E301-C301</f>
        <v>0</v>
      </c>
      <c r="G301" s="86" t="n">
        <f aca="false">E301-D301</f>
        <v>0</v>
      </c>
      <c r="H301" s="24" t="e">
        <f aca="false">E301/D301</f>
        <v>#DIV/0!</v>
      </c>
      <c r="I301" s="25"/>
    </row>
    <row r="302" customFormat="false" ht="15.75" hidden="true" customHeight="false" outlineLevel="0" collapsed="false">
      <c r="A302" s="8"/>
      <c r="B302" s="163" t="s">
        <v>245</v>
      </c>
      <c r="C302" s="164"/>
      <c r="D302" s="165"/>
      <c r="E302" s="82"/>
      <c r="F302" s="85" t="n">
        <f aca="false">E302-C302</f>
        <v>0</v>
      </c>
      <c r="G302" s="86" t="n">
        <f aca="false">E302-D302</f>
        <v>0</v>
      </c>
      <c r="H302" s="24" t="e">
        <f aca="false">E302/D302</f>
        <v>#DIV/0!</v>
      </c>
      <c r="I302" s="25"/>
    </row>
    <row r="303" customFormat="false" ht="15.75" hidden="true" customHeight="false" outlineLevel="0" collapsed="false">
      <c r="A303" s="8"/>
      <c r="B303" s="79" t="s">
        <v>62</v>
      </c>
      <c r="C303" s="80"/>
      <c r="D303" s="81"/>
      <c r="E303" s="82"/>
      <c r="F303" s="85" t="n">
        <f aca="false">E303-C303</f>
        <v>0</v>
      </c>
      <c r="G303" s="86" t="n">
        <f aca="false">E303-D303</f>
        <v>0</v>
      </c>
      <c r="H303" s="24" t="e">
        <f aca="false">E303/D303</f>
        <v>#DIV/0!</v>
      </c>
      <c r="I303" s="25"/>
    </row>
    <row r="304" customFormat="false" ht="15.75" hidden="true" customHeight="false" outlineLevel="0" collapsed="false">
      <c r="A304" s="8"/>
      <c r="B304" s="177" t="s">
        <v>199</v>
      </c>
      <c r="C304" s="167"/>
      <c r="D304" s="168"/>
      <c r="E304" s="82"/>
      <c r="F304" s="85" t="n">
        <f aca="false">E304-C304</f>
        <v>0</v>
      </c>
      <c r="G304" s="86" t="n">
        <f aca="false">E304-D304</f>
        <v>0</v>
      </c>
      <c r="H304" s="24" t="e">
        <f aca="false">E304/D304</f>
        <v>#DIV/0!</v>
      </c>
      <c r="I304" s="25"/>
    </row>
    <row r="305" customFormat="false" ht="30" hidden="true" customHeight="false" outlineLevel="0" collapsed="false">
      <c r="A305" s="8"/>
      <c r="B305" s="177" t="s">
        <v>240</v>
      </c>
      <c r="C305" s="167"/>
      <c r="D305" s="168"/>
      <c r="E305" s="82"/>
      <c r="F305" s="85" t="n">
        <f aca="false">E305-C305</f>
        <v>0</v>
      </c>
      <c r="G305" s="86" t="n">
        <f aca="false">E305-D305</f>
        <v>0</v>
      </c>
      <c r="H305" s="24" t="e">
        <f aca="false">E305/D305</f>
        <v>#DIV/0!</v>
      </c>
      <c r="I305" s="25"/>
    </row>
    <row r="306" customFormat="false" ht="75" hidden="true" customHeight="false" outlineLevel="0" collapsed="false">
      <c r="A306" s="8"/>
      <c r="B306" s="83" t="s">
        <v>246</v>
      </c>
      <c r="C306" s="80"/>
      <c r="D306" s="81"/>
      <c r="E306" s="82"/>
      <c r="F306" s="85" t="n">
        <f aca="false">E306-C306</f>
        <v>0</v>
      </c>
      <c r="G306" s="86" t="n">
        <f aca="false">E306-D306</f>
        <v>0</v>
      </c>
      <c r="H306" s="24" t="e">
        <f aca="false">E306/D306</f>
        <v>#DIV/0!</v>
      </c>
      <c r="I306" s="25"/>
    </row>
    <row r="307" customFormat="false" ht="15.75" hidden="true" customHeight="false" outlineLevel="0" collapsed="false">
      <c r="A307" s="8"/>
      <c r="B307" s="163" t="s">
        <v>192</v>
      </c>
      <c r="C307" s="164"/>
      <c r="D307" s="165"/>
      <c r="E307" s="82"/>
      <c r="F307" s="85" t="n">
        <f aca="false">E307-C307</f>
        <v>0</v>
      </c>
      <c r="G307" s="86" t="n">
        <f aca="false">E307-D307</f>
        <v>0</v>
      </c>
      <c r="H307" s="24" t="e">
        <f aca="false">E307/D307</f>
        <v>#DIV/0!</v>
      </c>
      <c r="I307" s="25"/>
    </row>
    <row r="308" customFormat="false" ht="15.75" hidden="true" customHeight="false" outlineLevel="0" collapsed="false">
      <c r="A308" s="8"/>
      <c r="B308" s="177" t="s">
        <v>199</v>
      </c>
      <c r="C308" s="167"/>
      <c r="D308" s="168"/>
      <c r="E308" s="82"/>
      <c r="F308" s="85" t="n">
        <f aca="false">E308-C308</f>
        <v>0</v>
      </c>
      <c r="G308" s="86" t="n">
        <f aca="false">E308-D308</f>
        <v>0</v>
      </c>
      <c r="H308" s="24" t="e">
        <f aca="false">E308/D308</f>
        <v>#DIV/0!</v>
      </c>
      <c r="I308" s="25"/>
    </row>
    <row r="309" customFormat="false" ht="75" hidden="true" customHeight="false" outlineLevel="0" collapsed="false">
      <c r="A309" s="8"/>
      <c r="B309" s="83" t="s">
        <v>243</v>
      </c>
      <c r="C309" s="80"/>
      <c r="D309" s="81"/>
      <c r="E309" s="82"/>
      <c r="F309" s="85" t="n">
        <f aca="false">E309-C309</f>
        <v>0</v>
      </c>
      <c r="G309" s="86" t="n">
        <f aca="false">E309-D309</f>
        <v>0</v>
      </c>
      <c r="H309" s="24" t="e">
        <f aca="false">E309/D309</f>
        <v>#DIV/0!</v>
      </c>
      <c r="I309" s="25"/>
    </row>
    <row r="310" customFormat="false" ht="15.75" hidden="true" customHeight="false" outlineLevel="0" collapsed="false">
      <c r="A310" s="8"/>
      <c r="B310" s="181" t="s">
        <v>247</v>
      </c>
      <c r="C310" s="164"/>
      <c r="D310" s="165"/>
      <c r="E310" s="82"/>
      <c r="F310" s="85" t="n">
        <f aca="false">E310-C310</f>
        <v>0</v>
      </c>
      <c r="G310" s="86" t="n">
        <f aca="false">E310-D310</f>
        <v>0</v>
      </c>
      <c r="H310" s="24" t="e">
        <f aca="false">E310/D310</f>
        <v>#DIV/0!</v>
      </c>
      <c r="I310" s="25"/>
    </row>
    <row r="311" customFormat="false" ht="15.75" hidden="true" customHeight="false" outlineLevel="0" collapsed="false">
      <c r="A311" s="8"/>
      <c r="B311" s="79" t="s">
        <v>62</v>
      </c>
      <c r="C311" s="80"/>
      <c r="D311" s="81"/>
      <c r="E311" s="82"/>
      <c r="F311" s="85" t="n">
        <f aca="false">E311-C311</f>
        <v>0</v>
      </c>
      <c r="G311" s="86" t="n">
        <f aca="false">E311-D311</f>
        <v>0</v>
      </c>
      <c r="H311" s="24" t="e">
        <f aca="false">E311/D311</f>
        <v>#DIV/0!</v>
      </c>
      <c r="I311" s="25"/>
    </row>
    <row r="312" customFormat="false" ht="15.75" hidden="true" customHeight="false" outlineLevel="0" collapsed="false">
      <c r="A312" s="8"/>
      <c r="B312" s="177" t="s">
        <v>199</v>
      </c>
      <c r="C312" s="167"/>
      <c r="D312" s="168"/>
      <c r="E312" s="82"/>
      <c r="F312" s="85" t="n">
        <f aca="false">E312-C312</f>
        <v>0</v>
      </c>
      <c r="G312" s="86" t="n">
        <f aca="false">E312-D312</f>
        <v>0</v>
      </c>
      <c r="H312" s="24" t="e">
        <f aca="false">E312/D312</f>
        <v>#DIV/0!</v>
      </c>
      <c r="I312" s="25"/>
    </row>
    <row r="313" customFormat="false" ht="75" hidden="true" customHeight="false" outlineLevel="0" collapsed="false">
      <c r="A313" s="8"/>
      <c r="B313" s="83" t="s">
        <v>243</v>
      </c>
      <c r="C313" s="80"/>
      <c r="D313" s="81"/>
      <c r="E313" s="82"/>
      <c r="F313" s="85" t="n">
        <f aca="false">E313-C313</f>
        <v>0</v>
      </c>
      <c r="G313" s="86" t="n">
        <f aca="false">E313-D313</f>
        <v>0</v>
      </c>
      <c r="H313" s="24" t="e">
        <f aca="false">E313/D313</f>
        <v>#DIV/0!</v>
      </c>
      <c r="I313" s="25"/>
    </row>
    <row r="314" customFormat="false" ht="30" hidden="true" customHeight="false" outlineLevel="0" collapsed="false">
      <c r="A314" s="8"/>
      <c r="B314" s="163" t="s">
        <v>248</v>
      </c>
      <c r="C314" s="164"/>
      <c r="D314" s="165"/>
      <c r="E314" s="82"/>
      <c r="F314" s="85" t="n">
        <f aca="false">E314-C314</f>
        <v>0</v>
      </c>
      <c r="G314" s="86" t="n">
        <f aca="false">E314-D314</f>
        <v>0</v>
      </c>
      <c r="H314" s="24" t="e">
        <f aca="false">E314/D314</f>
        <v>#DIV/0!</v>
      </c>
      <c r="I314" s="25"/>
    </row>
    <row r="315" customFormat="false" ht="15.75" hidden="true" customHeight="false" outlineLevel="0" collapsed="false">
      <c r="A315" s="8"/>
      <c r="B315" s="175" t="s">
        <v>56</v>
      </c>
      <c r="C315" s="176"/>
      <c r="D315" s="82"/>
      <c r="E315" s="82"/>
      <c r="F315" s="85" t="n">
        <f aca="false">E315-C315</f>
        <v>0</v>
      </c>
      <c r="G315" s="86" t="n">
        <f aca="false">E315-D315</f>
        <v>0</v>
      </c>
      <c r="H315" s="24" t="e">
        <f aca="false">E315/D315</f>
        <v>#DIV/0!</v>
      </c>
      <c r="I315" s="25"/>
    </row>
    <row r="316" customFormat="false" ht="15.75" hidden="true" customHeight="false" outlineLevel="0" collapsed="false">
      <c r="A316" s="8"/>
      <c r="B316" s="166" t="s">
        <v>249</v>
      </c>
      <c r="C316" s="167"/>
      <c r="D316" s="168"/>
      <c r="E316" s="82"/>
      <c r="F316" s="85" t="n">
        <f aca="false">E316-C316</f>
        <v>0</v>
      </c>
      <c r="G316" s="86" t="n">
        <f aca="false">E316-D316</f>
        <v>0</v>
      </c>
      <c r="H316" s="24" t="e">
        <f aca="false">E316/D316</f>
        <v>#DIV/0!</v>
      </c>
      <c r="I316" s="25"/>
    </row>
    <row r="317" customFormat="false" ht="30" hidden="true" customHeight="false" outlineLevel="0" collapsed="false">
      <c r="A317" s="8"/>
      <c r="B317" s="166" t="s">
        <v>250</v>
      </c>
      <c r="C317" s="91" t="n">
        <v>11795</v>
      </c>
      <c r="D317" s="92"/>
      <c r="E317" s="84"/>
      <c r="F317" s="85" t="n">
        <f aca="false">E317-C317</f>
        <v>-11795</v>
      </c>
      <c r="G317" s="86" t="n">
        <f aca="false">E317-D317</f>
        <v>0</v>
      </c>
      <c r="H317" s="24" t="e">
        <f aca="false">E317/D317</f>
        <v>#DIV/0!</v>
      </c>
      <c r="I317" s="25"/>
    </row>
    <row r="318" customFormat="false" ht="15.75" hidden="true" customHeight="false" outlineLevel="0" collapsed="false">
      <c r="A318" s="8"/>
      <c r="B318" s="162" t="s">
        <v>184</v>
      </c>
      <c r="C318" s="98"/>
      <c r="D318" s="99"/>
      <c r="E318" s="25"/>
      <c r="F318" s="77" t="n">
        <f aca="false">E318-C318</f>
        <v>0</v>
      </c>
      <c r="G318" s="78" t="n">
        <f aca="false">E318-D318</f>
        <v>0</v>
      </c>
      <c r="H318" s="24" t="e">
        <f aca="false">E318/D318</f>
        <v>#DIV/0!</v>
      </c>
      <c r="I318" s="25"/>
    </row>
    <row r="319" customFormat="false" ht="30" hidden="true" customHeight="false" outlineLevel="0" collapsed="false">
      <c r="A319" s="8"/>
      <c r="B319" s="163" t="s">
        <v>251</v>
      </c>
      <c r="C319" s="164"/>
      <c r="D319" s="165"/>
      <c r="E319" s="82"/>
      <c r="F319" s="77" t="n">
        <f aca="false">E319-C319</f>
        <v>0</v>
      </c>
      <c r="G319" s="78" t="n">
        <f aca="false">E319-D319</f>
        <v>0</v>
      </c>
      <c r="H319" s="24" t="e">
        <f aca="false">E319/D319</f>
        <v>#DIV/0!</v>
      </c>
      <c r="I319" s="25"/>
    </row>
    <row r="320" customFormat="false" ht="15.75" hidden="true" customHeight="false" outlineLevel="0" collapsed="false">
      <c r="A320" s="8"/>
      <c r="B320" s="79" t="s">
        <v>62</v>
      </c>
      <c r="C320" s="80"/>
      <c r="D320" s="81"/>
      <c r="E320" s="25"/>
      <c r="F320" s="77" t="n">
        <f aca="false">E320-C320</f>
        <v>0</v>
      </c>
      <c r="G320" s="78" t="n">
        <f aca="false">E320-D320</f>
        <v>0</v>
      </c>
      <c r="H320" s="24" t="e">
        <f aca="false">E320/D320</f>
        <v>#DIV/0!</v>
      </c>
      <c r="I320" s="25"/>
    </row>
    <row r="321" customFormat="false" ht="30" hidden="true" customHeight="false" outlineLevel="0" collapsed="false">
      <c r="A321" s="8"/>
      <c r="B321" s="83" t="s">
        <v>252</v>
      </c>
      <c r="C321" s="80"/>
      <c r="D321" s="81"/>
      <c r="E321" s="82"/>
      <c r="F321" s="77" t="n">
        <f aca="false">E321-C321</f>
        <v>0</v>
      </c>
      <c r="G321" s="78" t="n">
        <f aca="false">E321-D321</f>
        <v>0</v>
      </c>
      <c r="H321" s="24" t="e">
        <f aca="false">E321/D321</f>
        <v>#DIV/0!</v>
      </c>
      <c r="I321" s="25"/>
    </row>
    <row r="322" customFormat="false" ht="15.75" hidden="true" customHeight="false" outlineLevel="0" collapsed="false">
      <c r="A322" s="8"/>
      <c r="B322" s="181" t="s">
        <v>200</v>
      </c>
      <c r="C322" s="164"/>
      <c r="D322" s="165"/>
      <c r="E322" s="82"/>
      <c r="F322" s="77" t="n">
        <f aca="false">E322-C322</f>
        <v>0</v>
      </c>
      <c r="G322" s="78" t="n">
        <f aca="false">E322-D322</f>
        <v>0</v>
      </c>
      <c r="H322" s="24" t="e">
        <f aca="false">E322/D322</f>
        <v>#DIV/0!</v>
      </c>
      <c r="I322" s="25"/>
    </row>
    <row r="323" customFormat="false" ht="15.75" hidden="true" customHeight="false" outlineLevel="0" collapsed="false">
      <c r="A323" s="8"/>
      <c r="B323" s="181" t="s">
        <v>253</v>
      </c>
      <c r="C323" s="164"/>
      <c r="D323" s="165"/>
      <c r="E323" s="82"/>
      <c r="F323" s="77" t="n">
        <f aca="false">E323-C323</f>
        <v>0</v>
      </c>
      <c r="G323" s="78" t="n">
        <f aca="false">E323-D323</f>
        <v>0</v>
      </c>
      <c r="H323" s="24" t="e">
        <f aca="false">E323/D323</f>
        <v>#DIV/0!</v>
      </c>
      <c r="I323" s="25"/>
    </row>
    <row r="324" customFormat="false" ht="15.75" hidden="true" customHeight="false" outlineLevel="0" collapsed="false">
      <c r="A324" s="8"/>
      <c r="B324" s="79" t="s">
        <v>62</v>
      </c>
      <c r="C324" s="80"/>
      <c r="D324" s="81"/>
      <c r="E324" s="82"/>
      <c r="F324" s="77" t="n">
        <f aca="false">E324-C324</f>
        <v>0</v>
      </c>
      <c r="G324" s="78" t="n">
        <f aca="false">E324-D324</f>
        <v>0</v>
      </c>
      <c r="H324" s="24" t="e">
        <f aca="false">E324/D324</f>
        <v>#DIV/0!</v>
      </c>
      <c r="I324" s="25"/>
    </row>
    <row r="325" customFormat="false" ht="75" hidden="true" customHeight="false" outlineLevel="0" collapsed="false">
      <c r="A325" s="8"/>
      <c r="B325" s="83" t="s">
        <v>243</v>
      </c>
      <c r="C325" s="80"/>
      <c r="D325" s="81"/>
      <c r="E325" s="82"/>
      <c r="F325" s="77" t="n">
        <f aca="false">E325-C325</f>
        <v>0</v>
      </c>
      <c r="G325" s="78" t="n">
        <f aca="false">E325-D325</f>
        <v>0</v>
      </c>
      <c r="H325" s="24" t="e">
        <f aca="false">E325/D325</f>
        <v>#DIV/0!</v>
      </c>
      <c r="I325" s="25"/>
    </row>
    <row r="326" customFormat="false" ht="15.75" hidden="true" customHeight="false" outlineLevel="0" collapsed="false">
      <c r="A326" s="8"/>
      <c r="B326" s="181" t="s">
        <v>203</v>
      </c>
      <c r="C326" s="164"/>
      <c r="D326" s="165"/>
      <c r="E326" s="82"/>
      <c r="F326" s="77" t="n">
        <f aca="false">E326-C326</f>
        <v>0</v>
      </c>
      <c r="G326" s="78" t="n">
        <f aca="false">E326-D326</f>
        <v>0</v>
      </c>
      <c r="H326" s="24" t="e">
        <f aca="false">E326/D326</f>
        <v>#DIV/0!</v>
      </c>
      <c r="I326" s="25"/>
    </row>
    <row r="327" customFormat="false" ht="15.75" hidden="true" customHeight="false" outlineLevel="0" collapsed="false">
      <c r="A327" s="8"/>
      <c r="B327" s="79" t="s">
        <v>62</v>
      </c>
      <c r="C327" s="80"/>
      <c r="D327" s="81"/>
      <c r="E327" s="82"/>
      <c r="F327" s="77" t="n">
        <f aca="false">E327-C327</f>
        <v>0</v>
      </c>
      <c r="G327" s="78" t="n">
        <f aca="false">E327-D327</f>
        <v>0</v>
      </c>
      <c r="H327" s="24" t="e">
        <f aca="false">E327/D327</f>
        <v>#DIV/0!</v>
      </c>
      <c r="I327" s="25"/>
    </row>
    <row r="328" customFormat="false" ht="75" hidden="true" customHeight="false" outlineLevel="0" collapsed="false">
      <c r="A328" s="8"/>
      <c r="B328" s="83" t="s">
        <v>243</v>
      </c>
      <c r="C328" s="80"/>
      <c r="D328" s="81"/>
      <c r="E328" s="82"/>
      <c r="F328" s="77" t="n">
        <f aca="false">E328-C328</f>
        <v>0</v>
      </c>
      <c r="G328" s="78" t="n">
        <f aca="false">E328-D328</f>
        <v>0</v>
      </c>
      <c r="H328" s="24" t="e">
        <f aca="false">E328/D328</f>
        <v>#DIV/0!</v>
      </c>
      <c r="I328" s="25"/>
    </row>
    <row r="329" s="111" customFormat="true" ht="18.75" hidden="false" customHeight="false" outlineLevel="0" collapsed="false">
      <c r="A329" s="106" t="s">
        <v>254</v>
      </c>
      <c r="B329" s="182" t="s">
        <v>255</v>
      </c>
      <c r="C329" s="160" t="n">
        <v>1253003</v>
      </c>
      <c r="D329" s="161" t="n">
        <v>1230353</v>
      </c>
      <c r="E329" s="161" t="n">
        <v>1473878</v>
      </c>
      <c r="F329" s="77" t="n">
        <f aca="false">E329-C329</f>
        <v>220875</v>
      </c>
      <c r="G329" s="78" t="n">
        <f aca="false">E329-D329</f>
        <v>243525</v>
      </c>
      <c r="H329" s="24" t="n">
        <f aca="false">E329/D329</f>
        <v>1.19793100029016</v>
      </c>
      <c r="I329" s="186"/>
    </row>
    <row r="330" s="111" customFormat="true" ht="15.75" hidden="true" customHeight="false" outlineLevel="0" collapsed="false">
      <c r="A330" s="106"/>
      <c r="B330" s="175" t="s">
        <v>56</v>
      </c>
      <c r="C330" s="176"/>
      <c r="D330" s="82"/>
      <c r="E330" s="187"/>
      <c r="F330" s="77" t="n">
        <f aca="false">E330-C330</f>
        <v>0</v>
      </c>
      <c r="G330" s="78" t="n">
        <f aca="false">E330-D330</f>
        <v>0</v>
      </c>
      <c r="H330" s="24" t="e">
        <f aca="false">E330/D330</f>
        <v>#DIV/0!</v>
      </c>
      <c r="I330" s="186"/>
    </row>
    <row r="331" s="111" customFormat="true" ht="15.75" hidden="true" customHeight="false" outlineLevel="0" collapsed="false">
      <c r="A331" s="106"/>
      <c r="B331" s="188" t="s">
        <v>256</v>
      </c>
      <c r="C331" s="176" t="n">
        <v>702030</v>
      </c>
      <c r="D331" s="82"/>
      <c r="E331" s="84"/>
      <c r="F331" s="85" t="n">
        <f aca="false">E331-C331</f>
        <v>-702030</v>
      </c>
      <c r="G331" s="86" t="n">
        <f aca="false">E331-D331</f>
        <v>0</v>
      </c>
      <c r="H331" s="24" t="e">
        <f aca="false">E331/D331</f>
        <v>#DIV/0!</v>
      </c>
      <c r="I331" s="186"/>
    </row>
    <row r="332" s="114" customFormat="true" ht="30" hidden="true" customHeight="false" outlineLevel="0" collapsed="false">
      <c r="A332" s="189"/>
      <c r="B332" s="163" t="s">
        <v>257</v>
      </c>
      <c r="C332" s="164"/>
      <c r="D332" s="165"/>
      <c r="E332" s="82"/>
      <c r="F332" s="85" t="n">
        <f aca="false">E332-C332</f>
        <v>0</v>
      </c>
      <c r="G332" s="86" t="n">
        <f aca="false">E332-D332</f>
        <v>0</v>
      </c>
      <c r="H332" s="24" t="e">
        <f aca="false">E332/D332</f>
        <v>#DIV/0!</v>
      </c>
      <c r="I332" s="190"/>
    </row>
    <row r="333" s="114" customFormat="true" ht="15.75" hidden="true" customHeight="false" outlineLevel="0" collapsed="false">
      <c r="A333" s="189"/>
      <c r="B333" s="191" t="s">
        <v>62</v>
      </c>
      <c r="C333" s="167"/>
      <c r="D333" s="168"/>
      <c r="E333" s="96"/>
      <c r="F333" s="85" t="n">
        <f aca="false">E333-C333</f>
        <v>0</v>
      </c>
      <c r="G333" s="86" t="n">
        <f aca="false">E333-D333</f>
        <v>0</v>
      </c>
      <c r="H333" s="24" t="e">
        <f aca="false">E333/D333</f>
        <v>#DIV/0!</v>
      </c>
      <c r="I333" s="190"/>
    </row>
    <row r="334" s="114" customFormat="true" ht="15.75" hidden="true" customHeight="false" outlineLevel="0" collapsed="false">
      <c r="A334" s="189"/>
      <c r="B334" s="79" t="s">
        <v>218</v>
      </c>
      <c r="C334" s="80"/>
      <c r="D334" s="81"/>
      <c r="E334" s="82"/>
      <c r="F334" s="85" t="n">
        <f aca="false">E334-C334</f>
        <v>0</v>
      </c>
      <c r="G334" s="86" t="n">
        <f aca="false">E334-D334</f>
        <v>0</v>
      </c>
      <c r="H334" s="24" t="e">
        <f aca="false">E334/D334</f>
        <v>#DIV/0!</v>
      </c>
      <c r="I334" s="190"/>
    </row>
    <row r="335" s="114" customFormat="true" ht="30" hidden="true" customHeight="false" outlineLevel="0" collapsed="false">
      <c r="A335" s="189"/>
      <c r="B335" s="166" t="s">
        <v>258</v>
      </c>
      <c r="C335" s="167"/>
      <c r="D335" s="168"/>
      <c r="E335" s="82"/>
      <c r="F335" s="85" t="n">
        <f aca="false">E335-C335</f>
        <v>0</v>
      </c>
      <c r="G335" s="86" t="n">
        <f aca="false">E335-D335</f>
        <v>0</v>
      </c>
      <c r="H335" s="24" t="e">
        <f aca="false">E335/D335</f>
        <v>#DIV/0!</v>
      </c>
      <c r="I335" s="190"/>
    </row>
    <row r="336" s="114" customFormat="true" ht="15.75" hidden="true" customHeight="false" outlineLevel="0" collapsed="false">
      <c r="A336" s="189"/>
      <c r="B336" s="166" t="s">
        <v>259</v>
      </c>
      <c r="C336" s="167"/>
      <c r="D336" s="168"/>
      <c r="E336" s="82"/>
      <c r="F336" s="85" t="n">
        <f aca="false">E336-C336</f>
        <v>0</v>
      </c>
      <c r="G336" s="86" t="n">
        <f aca="false">E336-D336</f>
        <v>0</v>
      </c>
      <c r="H336" s="24" t="e">
        <f aca="false">E336/D336</f>
        <v>#DIV/0!</v>
      </c>
      <c r="I336" s="190"/>
    </row>
    <row r="337" s="114" customFormat="true" ht="15.75" hidden="true" customHeight="false" outlineLevel="0" collapsed="false">
      <c r="A337" s="189"/>
      <c r="B337" s="97" t="s">
        <v>260</v>
      </c>
      <c r="C337" s="98"/>
      <c r="D337" s="99"/>
      <c r="E337" s="82"/>
      <c r="F337" s="85" t="n">
        <f aca="false">E337-C337</f>
        <v>0</v>
      </c>
      <c r="G337" s="86" t="n">
        <f aca="false">E337-D337</f>
        <v>0</v>
      </c>
      <c r="H337" s="24" t="e">
        <f aca="false">E337/D337</f>
        <v>#DIV/0!</v>
      </c>
      <c r="I337" s="190"/>
    </row>
    <row r="338" s="114" customFormat="true" ht="75" hidden="true" customHeight="false" outlineLevel="0" collapsed="false">
      <c r="A338" s="189"/>
      <c r="B338" s="169" t="s">
        <v>190</v>
      </c>
      <c r="C338" s="170"/>
      <c r="D338" s="171"/>
      <c r="E338" s="82"/>
      <c r="F338" s="85" t="n">
        <f aca="false">E338-C338</f>
        <v>0</v>
      </c>
      <c r="G338" s="86" t="n">
        <f aca="false">E338-D338</f>
        <v>0</v>
      </c>
      <c r="H338" s="24" t="e">
        <f aca="false">E338/D338</f>
        <v>#DIV/0!</v>
      </c>
      <c r="I338" s="190"/>
    </row>
    <row r="339" s="114" customFormat="true" ht="30" hidden="true" customHeight="false" outlineLevel="0" collapsed="false">
      <c r="A339" s="189"/>
      <c r="B339" s="166" t="s">
        <v>261</v>
      </c>
      <c r="C339" s="167"/>
      <c r="D339" s="168"/>
      <c r="E339" s="82"/>
      <c r="F339" s="85" t="n">
        <f aca="false">E339-C339</f>
        <v>0</v>
      </c>
      <c r="G339" s="86" t="n">
        <f aca="false">E339-D339</f>
        <v>0</v>
      </c>
      <c r="H339" s="24" t="e">
        <f aca="false">E339/D339</f>
        <v>#DIV/0!</v>
      </c>
      <c r="I339" s="190"/>
    </row>
    <row r="340" s="114" customFormat="true" ht="30" hidden="true" customHeight="false" outlineLevel="0" collapsed="false">
      <c r="A340" s="189"/>
      <c r="B340" s="97" t="s">
        <v>262</v>
      </c>
      <c r="C340" s="98"/>
      <c r="D340" s="99"/>
      <c r="E340" s="82"/>
      <c r="F340" s="85" t="n">
        <f aca="false">E340-C340</f>
        <v>0</v>
      </c>
      <c r="G340" s="86" t="n">
        <f aca="false">E340-D340</f>
        <v>0</v>
      </c>
      <c r="H340" s="24" t="e">
        <f aca="false">E340/D340</f>
        <v>#DIV/0!</v>
      </c>
      <c r="I340" s="190"/>
    </row>
    <row r="341" s="114" customFormat="true" ht="30" hidden="true" customHeight="false" outlineLevel="0" collapsed="false">
      <c r="A341" s="189"/>
      <c r="B341" s="83" t="s">
        <v>263</v>
      </c>
      <c r="C341" s="80"/>
      <c r="D341" s="81"/>
      <c r="E341" s="82"/>
      <c r="F341" s="85" t="n">
        <f aca="false">E341-C341</f>
        <v>0</v>
      </c>
      <c r="G341" s="86" t="n">
        <f aca="false">E341-D341</f>
        <v>0</v>
      </c>
      <c r="H341" s="24" t="e">
        <f aca="false">E341/D341</f>
        <v>#DIV/0!</v>
      </c>
      <c r="I341" s="190"/>
    </row>
    <row r="342" customFormat="false" ht="15.75" hidden="true" customHeight="false" outlineLevel="0" collapsed="false">
      <c r="A342" s="8"/>
      <c r="B342" s="163" t="s">
        <v>264</v>
      </c>
      <c r="C342" s="164"/>
      <c r="D342" s="165"/>
      <c r="E342" s="82"/>
      <c r="F342" s="85" t="n">
        <f aca="false">E342-C342</f>
        <v>0</v>
      </c>
      <c r="G342" s="86" t="n">
        <f aca="false">E342-D342</f>
        <v>0</v>
      </c>
      <c r="H342" s="24" t="e">
        <f aca="false">E342/D342</f>
        <v>#DIV/0!</v>
      </c>
      <c r="I342" s="25"/>
    </row>
    <row r="343" customFormat="false" ht="15.75" hidden="true" customHeight="false" outlineLevel="0" collapsed="false">
      <c r="A343" s="8"/>
      <c r="B343" s="162" t="s">
        <v>62</v>
      </c>
      <c r="C343" s="98"/>
      <c r="D343" s="99"/>
      <c r="E343" s="82"/>
      <c r="F343" s="85" t="n">
        <f aca="false">E343-C343</f>
        <v>0</v>
      </c>
      <c r="G343" s="86" t="n">
        <f aca="false">E343-D343</f>
        <v>0</v>
      </c>
      <c r="H343" s="24" t="e">
        <f aca="false">E343/D343</f>
        <v>#DIV/0!</v>
      </c>
      <c r="I343" s="25"/>
    </row>
    <row r="344" customFormat="false" ht="75" hidden="true" customHeight="false" outlineLevel="0" collapsed="false">
      <c r="A344" s="8"/>
      <c r="B344" s="169" t="s">
        <v>190</v>
      </c>
      <c r="C344" s="170"/>
      <c r="D344" s="171"/>
      <c r="E344" s="82"/>
      <c r="F344" s="85" t="n">
        <f aca="false">E344-C344</f>
        <v>0</v>
      </c>
      <c r="G344" s="86" t="n">
        <f aca="false">E344-D344</f>
        <v>0</v>
      </c>
      <c r="H344" s="24" t="e">
        <f aca="false">E344/D344</f>
        <v>#DIV/0!</v>
      </c>
      <c r="I344" s="25"/>
    </row>
    <row r="345" customFormat="false" ht="45" hidden="true" customHeight="false" outlineLevel="0" collapsed="false">
      <c r="A345" s="8"/>
      <c r="B345" s="163" t="s">
        <v>265</v>
      </c>
      <c r="C345" s="164"/>
      <c r="D345" s="165"/>
      <c r="E345" s="82"/>
      <c r="F345" s="85" t="n">
        <f aca="false">E345-C345</f>
        <v>0</v>
      </c>
      <c r="G345" s="86" t="n">
        <f aca="false">E345-D345</f>
        <v>0</v>
      </c>
      <c r="H345" s="24" t="e">
        <f aca="false">E345/D345</f>
        <v>#DIV/0!</v>
      </c>
      <c r="I345" s="25"/>
    </row>
    <row r="346" customFormat="false" ht="15.75" hidden="true" customHeight="false" outlineLevel="0" collapsed="false">
      <c r="A346" s="8"/>
      <c r="B346" s="175" t="s">
        <v>56</v>
      </c>
      <c r="C346" s="176"/>
      <c r="D346" s="82"/>
      <c r="E346" s="82"/>
      <c r="F346" s="85" t="n">
        <f aca="false">E346-C346</f>
        <v>0</v>
      </c>
      <c r="G346" s="86" t="n">
        <f aca="false">E346-D346</f>
        <v>0</v>
      </c>
      <c r="H346" s="24" t="e">
        <f aca="false">E346/D346</f>
        <v>#DIV/0!</v>
      </c>
      <c r="I346" s="25"/>
    </row>
    <row r="347" customFormat="false" ht="45" hidden="true" customHeight="false" outlineLevel="0" collapsed="false">
      <c r="A347" s="8"/>
      <c r="B347" s="90" t="s">
        <v>266</v>
      </c>
      <c r="C347" s="80"/>
      <c r="D347" s="81"/>
      <c r="E347" s="82"/>
      <c r="F347" s="85" t="n">
        <f aca="false">E347-C347</f>
        <v>0</v>
      </c>
      <c r="G347" s="86" t="n">
        <f aca="false">E347-D347</f>
        <v>0</v>
      </c>
      <c r="H347" s="24" t="e">
        <f aca="false">E347/D347</f>
        <v>#DIV/0!</v>
      </c>
      <c r="I347" s="25"/>
    </row>
    <row r="348" customFormat="false" ht="15.75" hidden="true" customHeight="false" outlineLevel="0" collapsed="false">
      <c r="A348" s="8"/>
      <c r="B348" s="172" t="s">
        <v>267</v>
      </c>
      <c r="C348" s="173"/>
      <c r="D348" s="174"/>
      <c r="E348" s="82"/>
      <c r="F348" s="85" t="n">
        <f aca="false">E348-C348</f>
        <v>0</v>
      </c>
      <c r="G348" s="86" t="n">
        <f aca="false">E348-D348</f>
        <v>0</v>
      </c>
      <c r="H348" s="24" t="e">
        <f aca="false">E348/D348</f>
        <v>#DIV/0!</v>
      </c>
      <c r="I348" s="25"/>
    </row>
    <row r="349" customFormat="false" ht="15.75" hidden="true" customHeight="false" outlineLevel="0" collapsed="false">
      <c r="A349" s="8"/>
      <c r="B349" s="175" t="s">
        <v>56</v>
      </c>
      <c r="C349" s="176"/>
      <c r="D349" s="82"/>
      <c r="E349" s="82"/>
      <c r="F349" s="85" t="n">
        <f aca="false">E349-C349</f>
        <v>0</v>
      </c>
      <c r="G349" s="86" t="n">
        <f aca="false">E349-D349</f>
        <v>0</v>
      </c>
      <c r="H349" s="24" t="e">
        <f aca="false">E349/D349</f>
        <v>#DIV/0!</v>
      </c>
      <c r="I349" s="25"/>
    </row>
    <row r="350" customFormat="false" ht="15.75" hidden="true" customHeight="false" outlineLevel="0" collapsed="false">
      <c r="A350" s="8"/>
      <c r="B350" s="192" t="s">
        <v>268</v>
      </c>
      <c r="C350" s="176"/>
      <c r="D350" s="82"/>
      <c r="E350" s="82"/>
      <c r="F350" s="85" t="n">
        <f aca="false">E350-C350</f>
        <v>0</v>
      </c>
      <c r="G350" s="86" t="n">
        <f aca="false">E350-D350</f>
        <v>0</v>
      </c>
      <c r="H350" s="24" t="e">
        <f aca="false">E350/D350</f>
        <v>#DIV/0!</v>
      </c>
      <c r="I350" s="25"/>
    </row>
    <row r="351" customFormat="false" ht="15.75" hidden="true" customHeight="false" outlineLevel="0" collapsed="false">
      <c r="A351" s="8"/>
      <c r="B351" s="175" t="s">
        <v>62</v>
      </c>
      <c r="C351" s="176"/>
      <c r="D351" s="82"/>
      <c r="E351" s="82"/>
      <c r="F351" s="85" t="n">
        <f aca="false">E351-C351</f>
        <v>0</v>
      </c>
      <c r="G351" s="86" t="n">
        <f aca="false">E351-D351</f>
        <v>0</v>
      </c>
      <c r="H351" s="24" t="e">
        <f aca="false">E351/D351</f>
        <v>#DIV/0!</v>
      </c>
      <c r="I351" s="25"/>
    </row>
    <row r="352" customFormat="false" ht="15.75" hidden="true" customHeight="false" outlineLevel="0" collapsed="false">
      <c r="A352" s="8"/>
      <c r="B352" s="192" t="s">
        <v>118</v>
      </c>
      <c r="C352" s="176"/>
      <c r="D352" s="82"/>
      <c r="E352" s="82"/>
      <c r="F352" s="85" t="n">
        <f aca="false">E352-C352</f>
        <v>0</v>
      </c>
      <c r="G352" s="86" t="n">
        <f aca="false">E352-D352</f>
        <v>0</v>
      </c>
      <c r="H352" s="24" t="e">
        <f aca="false">E352/D352</f>
        <v>#DIV/0!</v>
      </c>
      <c r="I352" s="25"/>
    </row>
    <row r="353" customFormat="false" ht="45" hidden="true" customHeight="false" outlineLevel="0" collapsed="false">
      <c r="A353" s="8"/>
      <c r="B353" s="83" t="s">
        <v>194</v>
      </c>
      <c r="C353" s="80"/>
      <c r="D353" s="81"/>
      <c r="E353" s="82"/>
      <c r="F353" s="85" t="n">
        <f aca="false">E353-C353</f>
        <v>0</v>
      </c>
      <c r="G353" s="86" t="n">
        <f aca="false">E353-D353</f>
        <v>0</v>
      </c>
      <c r="H353" s="24" t="e">
        <f aca="false">E353/D353</f>
        <v>#DIV/0!</v>
      </c>
      <c r="I353" s="25"/>
    </row>
    <row r="354" customFormat="false" ht="15.75" hidden="true" customHeight="false" outlineLevel="0" collapsed="false">
      <c r="A354" s="8"/>
      <c r="B354" s="192" t="s">
        <v>269</v>
      </c>
      <c r="C354" s="176" t="n">
        <v>770</v>
      </c>
      <c r="D354" s="82"/>
      <c r="E354" s="84"/>
      <c r="F354" s="85" t="n">
        <f aca="false">E354-C354</f>
        <v>-770</v>
      </c>
      <c r="G354" s="86" t="n">
        <f aca="false">E354-D354</f>
        <v>0</v>
      </c>
      <c r="H354" s="24" t="e">
        <f aca="false">E354/D354</f>
        <v>#DIV/0!</v>
      </c>
      <c r="I354" s="25"/>
    </row>
    <row r="355" s="114" customFormat="true" ht="30" hidden="true" customHeight="false" outlineLevel="0" collapsed="false">
      <c r="A355" s="189"/>
      <c r="B355" s="87" t="s">
        <v>270</v>
      </c>
      <c r="C355" s="193"/>
      <c r="D355" s="194"/>
      <c r="E355" s="82"/>
      <c r="F355" s="85" t="n">
        <f aca="false">E355-C355</f>
        <v>0</v>
      </c>
      <c r="G355" s="86" t="n">
        <f aca="false">E355-D355</f>
        <v>0</v>
      </c>
      <c r="H355" s="24" t="e">
        <f aca="false">E355/D355</f>
        <v>#DIV/0!</v>
      </c>
      <c r="I355" s="190"/>
    </row>
    <row r="356" s="114" customFormat="true" ht="15.75" hidden="true" customHeight="false" outlineLevel="0" collapsed="false">
      <c r="A356" s="189"/>
      <c r="B356" s="191" t="s">
        <v>62</v>
      </c>
      <c r="C356" s="167"/>
      <c r="D356" s="168"/>
      <c r="E356" s="82"/>
      <c r="F356" s="85" t="n">
        <f aca="false">E356-C356</f>
        <v>0</v>
      </c>
      <c r="G356" s="86" t="n">
        <f aca="false">E356-D356</f>
        <v>0</v>
      </c>
      <c r="H356" s="24" t="e">
        <f aca="false">E356/D356</f>
        <v>#DIV/0!</v>
      </c>
      <c r="I356" s="190"/>
    </row>
    <row r="357" s="114" customFormat="true" ht="15.75" hidden="true" customHeight="false" outlineLevel="0" collapsed="false">
      <c r="A357" s="189"/>
      <c r="B357" s="79" t="s">
        <v>271</v>
      </c>
      <c r="C357" s="80"/>
      <c r="D357" s="81"/>
      <c r="E357" s="82"/>
      <c r="F357" s="85" t="n">
        <f aca="false">E357-C357</f>
        <v>0</v>
      </c>
      <c r="G357" s="86" t="n">
        <f aca="false">E357-D357</f>
        <v>0</v>
      </c>
      <c r="H357" s="24" t="e">
        <f aca="false">E357/D357</f>
        <v>#DIV/0!</v>
      </c>
      <c r="I357" s="190"/>
    </row>
    <row r="358" s="114" customFormat="true" ht="60" hidden="true" customHeight="false" outlineLevel="0" collapsed="false">
      <c r="A358" s="189"/>
      <c r="B358" s="83" t="s">
        <v>272</v>
      </c>
      <c r="C358" s="91"/>
      <c r="D358" s="92"/>
      <c r="E358" s="82"/>
      <c r="F358" s="85" t="n">
        <f aca="false">E358-C358</f>
        <v>0</v>
      </c>
      <c r="G358" s="86" t="n">
        <f aca="false">E358-D358</f>
        <v>0</v>
      </c>
      <c r="H358" s="24" t="e">
        <f aca="false">E358/D358</f>
        <v>#DIV/0!</v>
      </c>
      <c r="I358" s="190"/>
    </row>
    <row r="359" s="114" customFormat="true" ht="60" hidden="true" customHeight="false" outlineLevel="0" collapsed="false">
      <c r="A359" s="189"/>
      <c r="B359" s="97" t="s">
        <v>226</v>
      </c>
      <c r="C359" s="116"/>
      <c r="D359" s="117"/>
      <c r="E359" s="82"/>
      <c r="F359" s="85" t="n">
        <f aca="false">E359-C359</f>
        <v>0</v>
      </c>
      <c r="G359" s="86" t="n">
        <f aca="false">E359-D359</f>
        <v>0</v>
      </c>
      <c r="H359" s="24" t="e">
        <f aca="false">E359/D359</f>
        <v>#DIV/0!</v>
      </c>
      <c r="I359" s="190"/>
    </row>
    <row r="360" s="196" customFormat="true" ht="15.75" hidden="true" customHeight="false" outlineLevel="0" collapsed="false">
      <c r="A360" s="112"/>
      <c r="B360" s="90" t="s">
        <v>273</v>
      </c>
      <c r="C360" s="80" t="n">
        <v>91217</v>
      </c>
      <c r="D360" s="81"/>
      <c r="E360" s="84"/>
      <c r="F360" s="85" t="n">
        <f aca="false">E360-C360</f>
        <v>-91217</v>
      </c>
      <c r="G360" s="86" t="n">
        <f aca="false">E360-D360</f>
        <v>0</v>
      </c>
      <c r="H360" s="24" t="e">
        <f aca="false">E360/D360</f>
        <v>#DIV/0!</v>
      </c>
      <c r="I360" s="195"/>
    </row>
    <row r="361" s="196" customFormat="true" ht="30" hidden="true" customHeight="false" outlineLevel="0" collapsed="false">
      <c r="A361" s="197"/>
      <c r="B361" s="163" t="s">
        <v>274</v>
      </c>
      <c r="C361" s="164"/>
      <c r="D361" s="165"/>
      <c r="E361" s="84"/>
      <c r="F361" s="77" t="n">
        <f aca="false">E361-C361</f>
        <v>0</v>
      </c>
      <c r="G361" s="78" t="n">
        <f aca="false">E361-D361</f>
        <v>0</v>
      </c>
      <c r="H361" s="24" t="e">
        <f aca="false">E361/D361</f>
        <v>#DIV/0!</v>
      </c>
      <c r="I361" s="195"/>
    </row>
    <row r="362" s="196" customFormat="true" ht="15.75" hidden="true" customHeight="false" outlineLevel="0" collapsed="false">
      <c r="A362" s="197"/>
      <c r="B362" s="191" t="s">
        <v>62</v>
      </c>
      <c r="C362" s="167"/>
      <c r="D362" s="168"/>
      <c r="E362" s="185"/>
      <c r="F362" s="77" t="n">
        <f aca="false">E362-C362</f>
        <v>0</v>
      </c>
      <c r="G362" s="78" t="n">
        <f aca="false">E362-D362</f>
        <v>0</v>
      </c>
      <c r="H362" s="24" t="e">
        <f aca="false">E362/D362</f>
        <v>#DIV/0!</v>
      </c>
      <c r="I362" s="195"/>
    </row>
    <row r="363" s="114" customFormat="true" ht="15.75" hidden="true" customHeight="false" outlineLevel="0" collapsed="false">
      <c r="A363" s="189"/>
      <c r="B363" s="90" t="s">
        <v>275</v>
      </c>
      <c r="C363" s="91"/>
      <c r="D363" s="92"/>
      <c r="E363" s="82"/>
      <c r="F363" s="77" t="n">
        <f aca="false">E363-C363</f>
        <v>0</v>
      </c>
      <c r="G363" s="78" t="n">
        <f aca="false">E363-D363</f>
        <v>0</v>
      </c>
      <c r="H363" s="24" t="e">
        <f aca="false">E363/D363</f>
        <v>#DIV/0!</v>
      </c>
      <c r="I363" s="190"/>
    </row>
    <row r="364" s="114" customFormat="true" ht="30" hidden="true" customHeight="false" outlineLevel="0" collapsed="false">
      <c r="A364" s="189"/>
      <c r="B364" s="166" t="s">
        <v>276</v>
      </c>
      <c r="C364" s="167"/>
      <c r="D364" s="168"/>
      <c r="E364" s="82"/>
      <c r="F364" s="77" t="n">
        <f aca="false">E364-C364</f>
        <v>0</v>
      </c>
      <c r="G364" s="78" t="n">
        <f aca="false">E364-D364</f>
        <v>0</v>
      </c>
      <c r="H364" s="24" t="e">
        <f aca="false">E364/D364</f>
        <v>#DIV/0!</v>
      </c>
      <c r="I364" s="190"/>
    </row>
    <row r="365" s="114" customFormat="true" ht="33" hidden="true" customHeight="true" outlineLevel="0" collapsed="false">
      <c r="A365" s="189"/>
      <c r="B365" s="87" t="s">
        <v>277</v>
      </c>
      <c r="C365" s="193"/>
      <c r="D365" s="194"/>
      <c r="E365" s="84"/>
      <c r="F365" s="77" t="n">
        <f aca="false">E365-C365</f>
        <v>0</v>
      </c>
      <c r="G365" s="78" t="n">
        <f aca="false">E365-D365</f>
        <v>0</v>
      </c>
      <c r="H365" s="24" t="e">
        <f aca="false">E365/D365</f>
        <v>#DIV/0!</v>
      </c>
      <c r="I365" s="190"/>
    </row>
    <row r="366" s="114" customFormat="true" ht="15.75" hidden="true" customHeight="false" outlineLevel="0" collapsed="false">
      <c r="A366" s="189"/>
      <c r="B366" s="175" t="s">
        <v>56</v>
      </c>
      <c r="C366" s="176"/>
      <c r="D366" s="82"/>
      <c r="E366" s="82"/>
      <c r="F366" s="77" t="n">
        <f aca="false">E366-C366</f>
        <v>0</v>
      </c>
      <c r="G366" s="78" t="n">
        <f aca="false">E366-D366</f>
        <v>0</v>
      </c>
      <c r="H366" s="24" t="e">
        <f aca="false">E366/D366</f>
        <v>#DIV/0!</v>
      </c>
      <c r="I366" s="190"/>
    </row>
    <row r="367" s="114" customFormat="true" ht="30" hidden="true" customHeight="false" outlineLevel="0" collapsed="false">
      <c r="A367" s="189"/>
      <c r="B367" s="90" t="s">
        <v>278</v>
      </c>
      <c r="C367" s="91"/>
      <c r="D367" s="92"/>
      <c r="E367" s="82"/>
      <c r="F367" s="77" t="n">
        <f aca="false">E367-C367</f>
        <v>0</v>
      </c>
      <c r="G367" s="78" t="n">
        <f aca="false">E367-D367</f>
        <v>0</v>
      </c>
      <c r="H367" s="24" t="e">
        <f aca="false">E367/D367</f>
        <v>#DIV/0!</v>
      </c>
      <c r="I367" s="190"/>
    </row>
    <row r="368" s="114" customFormat="true" ht="15.75" hidden="true" customHeight="false" outlineLevel="0" collapsed="false">
      <c r="A368" s="189"/>
      <c r="B368" s="163" t="s">
        <v>279</v>
      </c>
      <c r="C368" s="164"/>
      <c r="D368" s="165"/>
      <c r="E368" s="82"/>
      <c r="F368" s="77" t="n">
        <f aca="false">E368-C368</f>
        <v>0</v>
      </c>
      <c r="G368" s="78" t="n">
        <f aca="false">E368-D368</f>
        <v>0</v>
      </c>
      <c r="H368" s="24" t="e">
        <f aca="false">E368/D368</f>
        <v>#DIV/0!</v>
      </c>
      <c r="I368" s="190"/>
    </row>
    <row r="369" s="114" customFormat="true" ht="15.75" hidden="true" customHeight="false" outlineLevel="0" collapsed="false">
      <c r="A369" s="189"/>
      <c r="B369" s="191" t="s">
        <v>62</v>
      </c>
      <c r="C369" s="167"/>
      <c r="D369" s="168"/>
      <c r="E369" s="82"/>
      <c r="F369" s="77" t="n">
        <f aca="false">E369-C369</f>
        <v>0</v>
      </c>
      <c r="G369" s="78" t="n">
        <f aca="false">E369-D369</f>
        <v>0</v>
      </c>
      <c r="H369" s="24" t="e">
        <f aca="false">E369/D369</f>
        <v>#DIV/0!</v>
      </c>
      <c r="I369" s="190"/>
    </row>
    <row r="370" s="114" customFormat="true" ht="75" hidden="true" customHeight="false" outlineLevel="0" collapsed="false">
      <c r="A370" s="189"/>
      <c r="B370" s="83" t="s">
        <v>243</v>
      </c>
      <c r="C370" s="80"/>
      <c r="D370" s="81"/>
      <c r="E370" s="82"/>
      <c r="F370" s="77" t="n">
        <f aca="false">E370-C370</f>
        <v>0</v>
      </c>
      <c r="G370" s="78" t="n">
        <f aca="false">E370-D370</f>
        <v>0</v>
      </c>
      <c r="H370" s="24" t="e">
        <f aca="false">E370/D370</f>
        <v>#DIV/0!</v>
      </c>
      <c r="I370" s="190"/>
    </row>
    <row r="371" s="114" customFormat="true" ht="60" hidden="true" customHeight="false" outlineLevel="0" collapsed="false">
      <c r="A371" s="189"/>
      <c r="B371" s="87" t="s">
        <v>280</v>
      </c>
      <c r="C371" s="88"/>
      <c r="D371" s="89"/>
      <c r="E371" s="82"/>
      <c r="F371" s="77" t="n">
        <f aca="false">E371-C371</f>
        <v>0</v>
      </c>
      <c r="G371" s="78" t="n">
        <f aca="false">E371-D371</f>
        <v>0</v>
      </c>
      <c r="H371" s="24" t="e">
        <f aca="false">E371/D371</f>
        <v>#DIV/0!</v>
      </c>
      <c r="I371" s="190"/>
    </row>
    <row r="372" s="114" customFormat="true" ht="15.75" hidden="true" customHeight="false" outlineLevel="0" collapsed="false">
      <c r="A372" s="189"/>
      <c r="B372" s="175" t="s">
        <v>56</v>
      </c>
      <c r="C372" s="176"/>
      <c r="D372" s="82"/>
      <c r="E372" s="82"/>
      <c r="F372" s="77" t="n">
        <f aca="false">E372-C372</f>
        <v>0</v>
      </c>
      <c r="G372" s="78" t="n">
        <f aca="false">E372-D372</f>
        <v>0</v>
      </c>
      <c r="H372" s="24" t="e">
        <f aca="false">E372/D372</f>
        <v>#DIV/0!</v>
      </c>
      <c r="I372" s="190"/>
    </row>
    <row r="373" s="114" customFormat="true" ht="15.75" hidden="true" customHeight="false" outlineLevel="0" collapsed="false">
      <c r="A373" s="189"/>
      <c r="B373" s="90" t="s">
        <v>281</v>
      </c>
      <c r="C373" s="80"/>
      <c r="D373" s="81"/>
      <c r="E373" s="82"/>
      <c r="F373" s="77" t="n">
        <f aca="false">E373-C373</f>
        <v>0</v>
      </c>
      <c r="G373" s="78" t="n">
        <f aca="false">E373-D373</f>
        <v>0</v>
      </c>
      <c r="H373" s="24" t="e">
        <f aca="false">E373/D373</f>
        <v>#DIV/0!</v>
      </c>
      <c r="I373" s="190"/>
    </row>
    <row r="374" s="114" customFormat="true" ht="15.75" hidden="true" customHeight="false" outlineLevel="0" collapsed="false">
      <c r="A374" s="189"/>
      <c r="B374" s="192" t="s">
        <v>282</v>
      </c>
      <c r="C374" s="176"/>
      <c r="D374" s="82"/>
      <c r="E374" s="82"/>
      <c r="F374" s="77" t="n">
        <f aca="false">E374-C374</f>
        <v>0</v>
      </c>
      <c r="G374" s="78" t="n">
        <f aca="false">E374-D374</f>
        <v>0</v>
      </c>
      <c r="H374" s="24" t="e">
        <f aca="false">E374/D374</f>
        <v>#DIV/0!</v>
      </c>
      <c r="I374" s="190"/>
    </row>
    <row r="375" s="114" customFormat="true" ht="15.75" hidden="true" customHeight="false" outlineLevel="0" collapsed="false">
      <c r="A375" s="189"/>
      <c r="B375" s="172" t="s">
        <v>283</v>
      </c>
      <c r="C375" s="173"/>
      <c r="D375" s="174"/>
      <c r="E375" s="82"/>
      <c r="F375" s="77" t="n">
        <f aca="false">E375-C375</f>
        <v>0</v>
      </c>
      <c r="G375" s="78" t="n">
        <f aca="false">E375-D375</f>
        <v>0</v>
      </c>
      <c r="H375" s="24" t="e">
        <f aca="false">E375/D375</f>
        <v>#DIV/0!</v>
      </c>
      <c r="I375" s="190"/>
    </row>
    <row r="376" s="114" customFormat="true" ht="15.75" hidden="true" customHeight="false" outlineLevel="0" collapsed="false">
      <c r="A376" s="189"/>
      <c r="B376" s="175" t="s">
        <v>56</v>
      </c>
      <c r="C376" s="176"/>
      <c r="D376" s="82"/>
      <c r="E376" s="82"/>
      <c r="F376" s="77" t="n">
        <f aca="false">E376-C376</f>
        <v>0</v>
      </c>
      <c r="G376" s="78" t="n">
        <f aca="false">E376-D376</f>
        <v>0</v>
      </c>
      <c r="H376" s="24" t="e">
        <f aca="false">E376/D376</f>
        <v>#DIV/0!</v>
      </c>
      <c r="I376" s="190"/>
    </row>
    <row r="377" s="114" customFormat="true" ht="45" hidden="true" customHeight="false" outlineLevel="0" collapsed="false">
      <c r="A377" s="189"/>
      <c r="B377" s="83" t="s">
        <v>284</v>
      </c>
      <c r="C377" s="80"/>
      <c r="D377" s="81"/>
      <c r="E377" s="82"/>
      <c r="F377" s="77" t="n">
        <f aca="false">E377-C377</f>
        <v>0</v>
      </c>
      <c r="G377" s="78" t="n">
        <f aca="false">E377-D377</f>
        <v>0</v>
      </c>
      <c r="H377" s="24" t="e">
        <f aca="false">E377/D377</f>
        <v>#DIV/0!</v>
      </c>
      <c r="I377" s="190"/>
    </row>
    <row r="378" customFormat="false" ht="18.75" hidden="false" customHeight="true" outlineLevel="0" collapsed="false">
      <c r="A378" s="73" t="s">
        <v>285</v>
      </c>
      <c r="B378" s="74" t="s">
        <v>286</v>
      </c>
      <c r="C378" s="107" t="n">
        <v>216874</v>
      </c>
      <c r="D378" s="108" t="n">
        <v>214874</v>
      </c>
      <c r="E378" s="108" t="n">
        <v>136831</v>
      </c>
      <c r="F378" s="102" t="n">
        <f aca="false">E378-C378</f>
        <v>-80043</v>
      </c>
      <c r="G378" s="103" t="n">
        <f aca="false">E378-D378</f>
        <v>-78043</v>
      </c>
      <c r="H378" s="104" t="n">
        <f aca="false">E378/D378</f>
        <v>0.636796448151009</v>
      </c>
      <c r="I378" s="198" t="s">
        <v>287</v>
      </c>
    </row>
    <row r="379" customFormat="false" ht="15.75" hidden="true" customHeight="true" outlineLevel="0" collapsed="false">
      <c r="A379" s="8"/>
      <c r="B379" s="79" t="s">
        <v>56</v>
      </c>
      <c r="C379" s="151"/>
      <c r="D379" s="81"/>
      <c r="E379" s="25"/>
      <c r="F379" s="77" t="n">
        <f aca="false">E379-C379</f>
        <v>0</v>
      </c>
      <c r="G379" s="78" t="n">
        <f aca="false">E379-D379</f>
        <v>0</v>
      </c>
      <c r="H379" s="24" t="e">
        <f aca="false">E379/D379</f>
        <v>#DIV/0!</v>
      </c>
      <c r="I379" s="198"/>
    </row>
    <row r="380" customFormat="false" ht="15.75" hidden="true" customHeight="true" outlineLevel="0" collapsed="false">
      <c r="A380" s="8"/>
      <c r="B380" s="83" t="s">
        <v>288</v>
      </c>
      <c r="C380" s="119" t="n">
        <v>4830</v>
      </c>
      <c r="D380" s="92" t="n">
        <v>4830</v>
      </c>
      <c r="E380" s="84" t="n">
        <f aca="false">E381</f>
        <v>8102</v>
      </c>
      <c r="F380" s="85" t="n">
        <f aca="false">E380-C380</f>
        <v>3272</v>
      </c>
      <c r="G380" s="86" t="n">
        <f aca="false">E380-D380</f>
        <v>3272</v>
      </c>
      <c r="H380" s="24" t="n">
        <f aca="false">E380/D380</f>
        <v>1.67743271221532</v>
      </c>
      <c r="I380" s="198"/>
    </row>
    <row r="381" customFormat="false" ht="15.75" hidden="true" customHeight="true" outlineLevel="0" collapsed="false">
      <c r="A381" s="8"/>
      <c r="B381" s="163" t="s">
        <v>289</v>
      </c>
      <c r="C381" s="199"/>
      <c r="D381" s="200"/>
      <c r="E381" s="84" t="n">
        <f aca="false">E383</f>
        <v>8102</v>
      </c>
      <c r="F381" s="85" t="n">
        <f aca="false">E381-C381</f>
        <v>8102</v>
      </c>
      <c r="G381" s="86" t="n">
        <f aca="false">E381-D381</f>
        <v>8102</v>
      </c>
      <c r="H381" s="24" t="e">
        <f aca="false">E381/D381</f>
        <v>#DIV/0!</v>
      </c>
      <c r="I381" s="198"/>
    </row>
    <row r="382" customFormat="false" ht="15.75" hidden="true" customHeight="true" outlineLevel="0" collapsed="false">
      <c r="A382" s="8"/>
      <c r="B382" s="79" t="s">
        <v>56</v>
      </c>
      <c r="C382" s="119"/>
      <c r="D382" s="92"/>
      <c r="E382" s="201"/>
      <c r="F382" s="85" t="n">
        <f aca="false">E382-C382</f>
        <v>0</v>
      </c>
      <c r="G382" s="86" t="n">
        <f aca="false">E382-D382</f>
        <v>0</v>
      </c>
      <c r="H382" s="24" t="e">
        <f aca="false">E382/D382</f>
        <v>#DIV/0!</v>
      </c>
      <c r="I382" s="198"/>
    </row>
    <row r="383" customFormat="false" ht="45" hidden="true" customHeight="true" outlineLevel="0" collapsed="false">
      <c r="A383" s="8"/>
      <c r="B383" s="83" t="s">
        <v>290</v>
      </c>
      <c r="C383" s="119"/>
      <c r="D383" s="92"/>
      <c r="E383" s="84" t="n">
        <v>8102</v>
      </c>
      <c r="F383" s="85" t="n">
        <f aca="false">E383-C383</f>
        <v>8102</v>
      </c>
      <c r="G383" s="86" t="n">
        <f aca="false">E383-D383</f>
        <v>8102</v>
      </c>
      <c r="H383" s="24" t="e">
        <f aca="false">E383/D383</f>
        <v>#DIV/0!</v>
      </c>
      <c r="I383" s="198"/>
    </row>
    <row r="384" customFormat="false" ht="15.75" hidden="true" customHeight="true" outlineLevel="0" collapsed="false">
      <c r="A384" s="8"/>
      <c r="B384" s="83" t="s">
        <v>291</v>
      </c>
      <c r="C384" s="119" t="n">
        <v>2398</v>
      </c>
      <c r="D384" s="92" t="n">
        <v>2398</v>
      </c>
      <c r="E384" s="84" t="n">
        <f aca="false">E385+E389</f>
        <v>1386</v>
      </c>
      <c r="F384" s="85" t="n">
        <f aca="false">E384-C384</f>
        <v>-1012</v>
      </c>
      <c r="G384" s="86" t="n">
        <f aca="false">E384-D384</f>
        <v>-1012</v>
      </c>
      <c r="H384" s="24" t="n">
        <f aca="false">E384/D384</f>
        <v>0.577981651376147</v>
      </c>
      <c r="I384" s="198"/>
    </row>
    <row r="385" customFormat="false" ht="30" hidden="true" customHeight="true" outlineLevel="0" collapsed="false">
      <c r="A385" s="8"/>
      <c r="B385" s="181" t="s">
        <v>292</v>
      </c>
      <c r="C385" s="199"/>
      <c r="D385" s="200"/>
      <c r="E385" s="84" t="n">
        <f aca="false">E387+E388</f>
        <v>0</v>
      </c>
      <c r="F385" s="85" t="n">
        <f aca="false">E385-C385</f>
        <v>0</v>
      </c>
      <c r="G385" s="86" t="n">
        <f aca="false">E385-D385</f>
        <v>0</v>
      </c>
      <c r="H385" s="24" t="e">
        <f aca="false">E385/D385</f>
        <v>#DIV/0!</v>
      </c>
      <c r="I385" s="198"/>
    </row>
    <row r="386" customFormat="false" ht="15.75" hidden="true" customHeight="true" outlineLevel="0" collapsed="false">
      <c r="A386" s="8"/>
      <c r="B386" s="79" t="s">
        <v>62</v>
      </c>
      <c r="C386" s="119"/>
      <c r="D386" s="92"/>
      <c r="E386" s="201"/>
      <c r="F386" s="85" t="n">
        <f aca="false">E386-C386</f>
        <v>0</v>
      </c>
      <c r="G386" s="86" t="n">
        <f aca="false">E386-D386</f>
        <v>0</v>
      </c>
      <c r="H386" s="24" t="e">
        <f aca="false">E386/D386</f>
        <v>#DIV/0!</v>
      </c>
      <c r="I386" s="198"/>
    </row>
    <row r="387" customFormat="false" ht="45" hidden="true" customHeight="true" outlineLevel="0" collapsed="false">
      <c r="A387" s="8"/>
      <c r="B387" s="83" t="s">
        <v>293</v>
      </c>
      <c r="C387" s="119"/>
      <c r="D387" s="92"/>
      <c r="E387" s="84" t="n">
        <v>0</v>
      </c>
      <c r="F387" s="85" t="n">
        <f aca="false">E387-C387</f>
        <v>0</v>
      </c>
      <c r="G387" s="86" t="n">
        <f aca="false">E387-D387</f>
        <v>0</v>
      </c>
      <c r="H387" s="24" t="e">
        <f aca="false">E387/D387</f>
        <v>#DIV/0!</v>
      </c>
      <c r="I387" s="198"/>
    </row>
    <row r="388" customFormat="false" ht="45" hidden="true" customHeight="true" outlineLevel="0" collapsed="false">
      <c r="A388" s="8"/>
      <c r="B388" s="83" t="s">
        <v>284</v>
      </c>
      <c r="C388" s="119"/>
      <c r="D388" s="92"/>
      <c r="E388" s="84" t="n">
        <v>0</v>
      </c>
      <c r="F388" s="85" t="n">
        <f aca="false">E388-C388</f>
        <v>0</v>
      </c>
      <c r="G388" s="86" t="n">
        <f aca="false">E388-D388</f>
        <v>0</v>
      </c>
      <c r="H388" s="24" t="e">
        <f aca="false">E388/D388</f>
        <v>#DIV/0!</v>
      </c>
      <c r="I388" s="198"/>
    </row>
    <row r="389" customFormat="false" ht="30" hidden="true" customHeight="true" outlineLevel="0" collapsed="false">
      <c r="A389" s="8"/>
      <c r="B389" s="163" t="s">
        <v>294</v>
      </c>
      <c r="C389" s="199"/>
      <c r="D389" s="200"/>
      <c r="E389" s="84" t="n">
        <f aca="false">E391</f>
        <v>1386</v>
      </c>
      <c r="F389" s="85" t="n">
        <f aca="false">E389-C389</f>
        <v>1386</v>
      </c>
      <c r="G389" s="86" t="n">
        <f aca="false">E389-D389</f>
        <v>1386</v>
      </c>
      <c r="H389" s="24" t="e">
        <f aca="false">E389/D389</f>
        <v>#DIV/0!</v>
      </c>
      <c r="I389" s="198"/>
    </row>
    <row r="390" customFormat="false" ht="15.75" hidden="true" customHeight="true" outlineLevel="0" collapsed="false">
      <c r="A390" s="8"/>
      <c r="B390" s="79" t="s">
        <v>56</v>
      </c>
      <c r="C390" s="119"/>
      <c r="D390" s="92"/>
      <c r="E390" s="84"/>
      <c r="F390" s="85" t="n">
        <f aca="false">E390-C390</f>
        <v>0</v>
      </c>
      <c r="G390" s="86" t="n">
        <f aca="false">E390-D390</f>
        <v>0</v>
      </c>
      <c r="H390" s="24" t="e">
        <f aca="false">E390/D390</f>
        <v>#DIV/0!</v>
      </c>
      <c r="I390" s="198"/>
    </row>
    <row r="391" customFormat="false" ht="30" hidden="true" customHeight="true" outlineLevel="0" collapsed="false">
      <c r="A391" s="8"/>
      <c r="B391" s="83" t="s">
        <v>295</v>
      </c>
      <c r="C391" s="119"/>
      <c r="D391" s="92"/>
      <c r="E391" s="84" t="n">
        <v>1386</v>
      </c>
      <c r="F391" s="85" t="n">
        <f aca="false">E391-C391</f>
        <v>1386</v>
      </c>
      <c r="G391" s="86" t="n">
        <f aca="false">E391-D391</f>
        <v>1386</v>
      </c>
      <c r="H391" s="24" t="e">
        <f aca="false">E391/D391</f>
        <v>#DIV/0!</v>
      </c>
      <c r="I391" s="198"/>
    </row>
    <row r="392" customFormat="false" ht="15.75" hidden="true" customHeight="true" outlineLevel="0" collapsed="false">
      <c r="A392" s="8"/>
      <c r="B392" s="83" t="s">
        <v>296</v>
      </c>
      <c r="C392" s="119" t="n">
        <v>32017</v>
      </c>
      <c r="D392" s="92" t="n">
        <v>22087</v>
      </c>
      <c r="E392" s="84" t="n">
        <f aca="false">E393+E405</f>
        <v>11678</v>
      </c>
      <c r="F392" s="85" t="n">
        <f aca="false">E392-C392</f>
        <v>-20339</v>
      </c>
      <c r="G392" s="86" t="n">
        <f aca="false">E392-D392</f>
        <v>-10409</v>
      </c>
      <c r="H392" s="24" t="n">
        <f aca="false">E392/D392</f>
        <v>0.52872730565491</v>
      </c>
      <c r="I392" s="198"/>
    </row>
    <row r="393" customFormat="false" ht="15.75" hidden="true" customHeight="true" outlineLevel="0" collapsed="false">
      <c r="A393" s="8"/>
      <c r="B393" s="163" t="s">
        <v>297</v>
      </c>
      <c r="C393" s="199"/>
      <c r="D393" s="200"/>
      <c r="E393" s="84" t="n">
        <f aca="false">E395+E400+E402</f>
        <v>3678</v>
      </c>
      <c r="F393" s="85" t="n">
        <f aca="false">E393-C393</f>
        <v>3678</v>
      </c>
      <c r="G393" s="86" t="n">
        <f aca="false">E393-D393</f>
        <v>3678</v>
      </c>
      <c r="H393" s="24" t="e">
        <f aca="false">E393/D393</f>
        <v>#DIV/0!</v>
      </c>
      <c r="I393" s="198"/>
    </row>
    <row r="394" customFormat="false" ht="15.75" hidden="true" customHeight="true" outlineLevel="0" collapsed="false">
      <c r="A394" s="8"/>
      <c r="B394" s="79" t="s">
        <v>56</v>
      </c>
      <c r="C394" s="119"/>
      <c r="D394" s="92"/>
      <c r="E394" s="201"/>
      <c r="F394" s="85" t="n">
        <f aca="false">E394-C394</f>
        <v>0</v>
      </c>
      <c r="G394" s="86" t="n">
        <f aca="false">E394-D394</f>
        <v>0</v>
      </c>
      <c r="H394" s="24" t="e">
        <f aca="false">E394/D394</f>
        <v>#DIV/0!</v>
      </c>
      <c r="I394" s="198"/>
    </row>
    <row r="395" customFormat="false" ht="15.75" hidden="true" customHeight="true" outlineLevel="0" collapsed="false">
      <c r="A395" s="8"/>
      <c r="B395" s="79" t="s">
        <v>298</v>
      </c>
      <c r="C395" s="119"/>
      <c r="D395" s="92"/>
      <c r="E395" s="84" t="n">
        <f aca="false">E397+E398+E399</f>
        <v>1678</v>
      </c>
      <c r="F395" s="85" t="n">
        <f aca="false">E395-C395</f>
        <v>1678</v>
      </c>
      <c r="G395" s="86" t="n">
        <f aca="false">E395-D395</f>
        <v>1678</v>
      </c>
      <c r="H395" s="24" t="e">
        <f aca="false">E395/D395</f>
        <v>#DIV/0!</v>
      </c>
      <c r="I395" s="198"/>
    </row>
    <row r="396" customFormat="false" ht="15.75" hidden="true" customHeight="true" outlineLevel="0" collapsed="false">
      <c r="A396" s="8"/>
      <c r="B396" s="79" t="s">
        <v>56</v>
      </c>
      <c r="C396" s="119"/>
      <c r="D396" s="92"/>
      <c r="E396" s="84"/>
      <c r="F396" s="85" t="n">
        <f aca="false">E396-C396</f>
        <v>0</v>
      </c>
      <c r="G396" s="86" t="n">
        <f aca="false">E396-D396</f>
        <v>0</v>
      </c>
      <c r="H396" s="24" t="e">
        <f aca="false">E396/D396</f>
        <v>#DIV/0!</v>
      </c>
      <c r="I396" s="198"/>
    </row>
    <row r="397" customFormat="false" ht="30" hidden="true" customHeight="true" outlineLevel="0" collapsed="false">
      <c r="A397" s="8"/>
      <c r="B397" s="83" t="s">
        <v>299</v>
      </c>
      <c r="C397" s="119"/>
      <c r="D397" s="92"/>
      <c r="E397" s="84" t="n">
        <v>450</v>
      </c>
      <c r="F397" s="85" t="n">
        <f aca="false">E397-C397</f>
        <v>450</v>
      </c>
      <c r="G397" s="86" t="n">
        <f aca="false">E397-D397</f>
        <v>450</v>
      </c>
      <c r="H397" s="24" t="e">
        <f aca="false">E397/D397</f>
        <v>#DIV/0!</v>
      </c>
      <c r="I397" s="198"/>
    </row>
    <row r="398" customFormat="false" ht="30" hidden="true" customHeight="true" outlineLevel="0" collapsed="false">
      <c r="A398" s="8"/>
      <c r="B398" s="83" t="s">
        <v>300</v>
      </c>
      <c r="C398" s="119"/>
      <c r="D398" s="92"/>
      <c r="E398" s="84" t="n">
        <v>1228</v>
      </c>
      <c r="F398" s="85" t="n">
        <f aca="false">E398-C398</f>
        <v>1228</v>
      </c>
      <c r="G398" s="86" t="n">
        <f aca="false">E398-D398</f>
        <v>1228</v>
      </c>
      <c r="H398" s="24" t="e">
        <f aca="false">E398/D398</f>
        <v>#DIV/0!</v>
      </c>
      <c r="I398" s="198"/>
    </row>
    <row r="399" customFormat="false" ht="60" hidden="true" customHeight="true" outlineLevel="0" collapsed="false">
      <c r="A399" s="8"/>
      <c r="B399" s="83" t="s">
        <v>301</v>
      </c>
      <c r="C399" s="119"/>
      <c r="D399" s="92"/>
      <c r="E399" s="84"/>
      <c r="F399" s="85" t="n">
        <f aca="false">E399-C399</f>
        <v>0</v>
      </c>
      <c r="G399" s="86" t="n">
        <f aca="false">E399-D399</f>
        <v>0</v>
      </c>
      <c r="H399" s="24" t="e">
        <f aca="false">E399/D399</f>
        <v>#DIV/0!</v>
      </c>
      <c r="I399" s="198"/>
    </row>
    <row r="400" customFormat="false" ht="15.75" hidden="true" customHeight="true" outlineLevel="0" collapsed="false">
      <c r="A400" s="8"/>
      <c r="B400" s="83" t="s">
        <v>302</v>
      </c>
      <c r="C400" s="119"/>
      <c r="D400" s="92"/>
      <c r="E400" s="84" t="n">
        <f aca="false">E401</f>
        <v>0</v>
      </c>
      <c r="F400" s="85" t="n">
        <f aca="false">E400-C400</f>
        <v>0</v>
      </c>
      <c r="G400" s="86" t="n">
        <f aca="false">E400-D400</f>
        <v>0</v>
      </c>
      <c r="H400" s="24" t="e">
        <f aca="false">E400/D400</f>
        <v>#DIV/0!</v>
      </c>
      <c r="I400" s="198"/>
    </row>
    <row r="401" customFormat="false" ht="45" hidden="true" customHeight="true" outlineLevel="0" collapsed="false">
      <c r="A401" s="8"/>
      <c r="B401" s="83" t="s">
        <v>303</v>
      </c>
      <c r="C401" s="119"/>
      <c r="D401" s="92"/>
      <c r="E401" s="84" t="n">
        <v>0</v>
      </c>
      <c r="F401" s="85" t="n">
        <f aca="false">E401-C401</f>
        <v>0</v>
      </c>
      <c r="G401" s="86" t="n">
        <f aca="false">E401-D401</f>
        <v>0</v>
      </c>
      <c r="H401" s="24" t="e">
        <f aca="false">E401/D401</f>
        <v>#DIV/0!</v>
      </c>
      <c r="I401" s="198"/>
    </row>
    <row r="402" customFormat="false" ht="15.75" hidden="true" customHeight="true" outlineLevel="0" collapsed="false">
      <c r="A402" s="8"/>
      <c r="B402" s="79" t="s">
        <v>304</v>
      </c>
      <c r="C402" s="119"/>
      <c r="D402" s="92"/>
      <c r="E402" s="84" t="n">
        <f aca="false">E404</f>
        <v>2000</v>
      </c>
      <c r="F402" s="85" t="n">
        <f aca="false">E402-C402</f>
        <v>2000</v>
      </c>
      <c r="G402" s="86" t="n">
        <f aca="false">E402-D402</f>
        <v>2000</v>
      </c>
      <c r="H402" s="24" t="e">
        <f aca="false">E402/D402</f>
        <v>#DIV/0!</v>
      </c>
      <c r="I402" s="198"/>
    </row>
    <row r="403" customFormat="false" ht="15.75" hidden="true" customHeight="true" outlineLevel="0" collapsed="false">
      <c r="A403" s="8"/>
      <c r="B403" s="79" t="s">
        <v>56</v>
      </c>
      <c r="C403" s="119"/>
      <c r="D403" s="92"/>
      <c r="E403" s="84"/>
      <c r="F403" s="85" t="n">
        <f aca="false">E403-C403</f>
        <v>0</v>
      </c>
      <c r="G403" s="86" t="n">
        <f aca="false">E403-D403</f>
        <v>0</v>
      </c>
      <c r="H403" s="24" t="e">
        <f aca="false">E403/D403</f>
        <v>#DIV/0!</v>
      </c>
      <c r="I403" s="198"/>
    </row>
    <row r="404" customFormat="false" ht="30" hidden="true" customHeight="true" outlineLevel="0" collapsed="false">
      <c r="A404" s="8"/>
      <c r="B404" s="79" t="s">
        <v>305</v>
      </c>
      <c r="C404" s="119"/>
      <c r="D404" s="92"/>
      <c r="E404" s="132" t="n">
        <v>2000</v>
      </c>
      <c r="F404" s="85" t="n">
        <f aca="false">E404-C404</f>
        <v>2000</v>
      </c>
      <c r="G404" s="86" t="n">
        <f aca="false">E404-D404</f>
        <v>2000</v>
      </c>
      <c r="H404" s="24" t="e">
        <f aca="false">E404/D404</f>
        <v>#DIV/0!</v>
      </c>
      <c r="I404" s="198"/>
    </row>
    <row r="405" customFormat="false" ht="30" hidden="true" customHeight="true" outlineLevel="0" collapsed="false">
      <c r="A405" s="8"/>
      <c r="B405" s="181" t="s">
        <v>306</v>
      </c>
      <c r="C405" s="199"/>
      <c r="D405" s="200"/>
      <c r="E405" s="84" t="n">
        <f aca="false">E407</f>
        <v>8000</v>
      </c>
      <c r="F405" s="85" t="n">
        <f aca="false">E405-C405</f>
        <v>8000</v>
      </c>
      <c r="G405" s="86" t="n">
        <f aca="false">E405-D405</f>
        <v>8000</v>
      </c>
      <c r="H405" s="24" t="e">
        <f aca="false">E405/D405</f>
        <v>#DIV/0!</v>
      </c>
      <c r="I405" s="198"/>
    </row>
    <row r="406" customFormat="false" ht="15.75" hidden="true" customHeight="true" outlineLevel="0" collapsed="false">
      <c r="A406" s="8"/>
      <c r="B406" s="79" t="s">
        <v>56</v>
      </c>
      <c r="C406" s="119"/>
      <c r="D406" s="92"/>
      <c r="E406" s="84"/>
      <c r="F406" s="85" t="n">
        <f aca="false">E406-C406</f>
        <v>0</v>
      </c>
      <c r="G406" s="86" t="n">
        <f aca="false">E406-D406</f>
        <v>0</v>
      </c>
      <c r="H406" s="24" t="e">
        <f aca="false">E406/D406</f>
        <v>#DIV/0!</v>
      </c>
      <c r="I406" s="198"/>
    </row>
    <row r="407" customFormat="false" ht="45" hidden="true" customHeight="true" outlineLevel="0" collapsed="false">
      <c r="A407" s="8"/>
      <c r="B407" s="83" t="s">
        <v>293</v>
      </c>
      <c r="C407" s="119"/>
      <c r="D407" s="92"/>
      <c r="E407" s="84" t="n">
        <v>8000</v>
      </c>
      <c r="F407" s="85" t="n">
        <f aca="false">E407-C407</f>
        <v>8000</v>
      </c>
      <c r="G407" s="86" t="n">
        <f aca="false">E407-D407</f>
        <v>8000</v>
      </c>
      <c r="H407" s="24" t="e">
        <f aca="false">E407/D407</f>
        <v>#DIV/0!</v>
      </c>
      <c r="I407" s="198"/>
    </row>
    <row r="408" customFormat="false" ht="15.75" hidden="true" customHeight="true" outlineLevel="0" collapsed="false">
      <c r="A408" s="8"/>
      <c r="B408" s="83" t="s">
        <v>307</v>
      </c>
      <c r="C408" s="119" t="n">
        <v>11906</v>
      </c>
      <c r="D408" s="92" t="n">
        <v>11906</v>
      </c>
      <c r="E408" s="84" t="n">
        <f aca="false">E410+E413</f>
        <v>14091</v>
      </c>
      <c r="F408" s="85" t="n">
        <f aca="false">E408-C408</f>
        <v>2185</v>
      </c>
      <c r="G408" s="86" t="n">
        <f aca="false">E408-D408</f>
        <v>2185</v>
      </c>
      <c r="H408" s="24" t="n">
        <f aca="false">E408/D408</f>
        <v>1.18352091382496</v>
      </c>
      <c r="I408" s="198"/>
    </row>
    <row r="409" customFormat="false" ht="15.75" hidden="true" customHeight="true" outlineLevel="0" collapsed="false">
      <c r="A409" s="8"/>
      <c r="B409" s="79" t="s">
        <v>56</v>
      </c>
      <c r="C409" s="119"/>
      <c r="D409" s="92"/>
      <c r="E409" s="201"/>
      <c r="F409" s="85" t="n">
        <f aca="false">E409-C409</f>
        <v>0</v>
      </c>
      <c r="G409" s="86" t="n">
        <f aca="false">E409-D409</f>
        <v>0</v>
      </c>
      <c r="H409" s="24" t="e">
        <f aca="false">E409/D409</f>
        <v>#DIV/0!</v>
      </c>
      <c r="I409" s="198"/>
    </row>
    <row r="410" customFormat="false" ht="30" hidden="true" customHeight="true" outlineLevel="0" collapsed="false">
      <c r="A410" s="8"/>
      <c r="B410" s="163" t="s">
        <v>308</v>
      </c>
      <c r="C410" s="199"/>
      <c r="D410" s="200"/>
      <c r="E410" s="84" t="n">
        <f aca="false">E412</f>
        <v>14041</v>
      </c>
      <c r="F410" s="85" t="n">
        <f aca="false">E410-C410</f>
        <v>14041</v>
      </c>
      <c r="G410" s="86" t="n">
        <f aca="false">E410-D410</f>
        <v>14041</v>
      </c>
      <c r="H410" s="24" t="e">
        <f aca="false">E410/D410</f>
        <v>#DIV/0!</v>
      </c>
      <c r="I410" s="198"/>
    </row>
    <row r="411" customFormat="false" ht="15.75" hidden="true" customHeight="true" outlineLevel="0" collapsed="false">
      <c r="A411" s="8"/>
      <c r="B411" s="79" t="s">
        <v>56</v>
      </c>
      <c r="C411" s="119"/>
      <c r="D411" s="92"/>
      <c r="E411" s="84"/>
      <c r="F411" s="85" t="n">
        <f aca="false">E411-C411</f>
        <v>0</v>
      </c>
      <c r="G411" s="86" t="n">
        <f aca="false">E411-D411</f>
        <v>0</v>
      </c>
      <c r="H411" s="24" t="e">
        <f aca="false">E411/D411</f>
        <v>#DIV/0!</v>
      </c>
      <c r="I411" s="198"/>
    </row>
    <row r="412" customFormat="false" ht="45" hidden="true" customHeight="true" outlineLevel="0" collapsed="false">
      <c r="A412" s="8"/>
      <c r="B412" s="83" t="s">
        <v>309</v>
      </c>
      <c r="C412" s="119"/>
      <c r="D412" s="92"/>
      <c r="E412" s="84" t="n">
        <v>14041</v>
      </c>
      <c r="F412" s="85" t="n">
        <f aca="false">E412-C412</f>
        <v>14041</v>
      </c>
      <c r="G412" s="86" t="n">
        <f aca="false">E412-D412</f>
        <v>14041</v>
      </c>
      <c r="H412" s="24" t="e">
        <f aca="false">E412/D412</f>
        <v>#DIV/0!</v>
      </c>
      <c r="I412" s="198"/>
    </row>
    <row r="413" customFormat="false" ht="15.75" hidden="true" customHeight="true" outlineLevel="0" collapsed="false">
      <c r="A413" s="8"/>
      <c r="B413" s="163" t="s">
        <v>310</v>
      </c>
      <c r="C413" s="199"/>
      <c r="D413" s="200"/>
      <c r="E413" s="84" t="n">
        <f aca="false">E415</f>
        <v>50</v>
      </c>
      <c r="F413" s="85" t="n">
        <f aca="false">E413-C413</f>
        <v>50</v>
      </c>
      <c r="G413" s="86" t="n">
        <f aca="false">E413-D413</f>
        <v>50</v>
      </c>
      <c r="H413" s="24" t="e">
        <f aca="false">E413/D413</f>
        <v>#DIV/0!</v>
      </c>
      <c r="I413" s="198"/>
    </row>
    <row r="414" s="114" customFormat="true" ht="15.75" hidden="true" customHeight="true" outlineLevel="0" collapsed="false">
      <c r="A414" s="189"/>
      <c r="B414" s="79" t="s">
        <v>56</v>
      </c>
      <c r="C414" s="119"/>
      <c r="D414" s="92"/>
      <c r="E414" s="84"/>
      <c r="F414" s="85" t="n">
        <f aca="false">E414-C414</f>
        <v>0</v>
      </c>
      <c r="G414" s="86" t="n">
        <f aca="false">E414-D414</f>
        <v>0</v>
      </c>
      <c r="H414" s="24" t="e">
        <f aca="false">E414/D414</f>
        <v>#DIV/0!</v>
      </c>
      <c r="I414" s="198"/>
    </row>
    <row r="415" s="114" customFormat="true" ht="45" hidden="true" customHeight="true" outlineLevel="0" collapsed="false">
      <c r="A415" s="189"/>
      <c r="B415" s="83" t="s">
        <v>309</v>
      </c>
      <c r="C415" s="119"/>
      <c r="D415" s="92"/>
      <c r="E415" s="84" t="n">
        <v>50</v>
      </c>
      <c r="F415" s="85" t="n">
        <f aca="false">E415-C415</f>
        <v>50</v>
      </c>
      <c r="G415" s="86" t="n">
        <f aca="false">E415-D415</f>
        <v>50</v>
      </c>
      <c r="H415" s="24" t="e">
        <f aca="false">E415/D415</f>
        <v>#DIV/0!</v>
      </c>
      <c r="I415" s="198"/>
    </row>
    <row r="416" s="114" customFormat="true" ht="30" hidden="true" customHeight="true" outlineLevel="0" collapsed="false">
      <c r="A416" s="189"/>
      <c r="B416" s="83" t="s">
        <v>311</v>
      </c>
      <c r="C416" s="119" t="n">
        <v>0</v>
      </c>
      <c r="D416" s="92" t="n">
        <v>0</v>
      </c>
      <c r="E416" s="84" t="n">
        <f aca="false">E418</f>
        <v>1000</v>
      </c>
      <c r="F416" s="85" t="n">
        <f aca="false">E416-C416</f>
        <v>1000</v>
      </c>
      <c r="G416" s="86" t="n">
        <f aca="false">E416-D416</f>
        <v>1000</v>
      </c>
      <c r="H416" s="24" t="e">
        <f aca="false">E416/D416</f>
        <v>#DIV/0!</v>
      </c>
      <c r="I416" s="198"/>
    </row>
    <row r="417" s="114" customFormat="true" ht="15.75" hidden="true" customHeight="true" outlineLevel="0" collapsed="false">
      <c r="A417" s="202"/>
      <c r="B417" s="79" t="s">
        <v>56</v>
      </c>
      <c r="C417" s="151"/>
      <c r="D417" s="81"/>
      <c r="E417" s="82"/>
      <c r="F417" s="77" t="n">
        <f aca="false">E417-C417</f>
        <v>0</v>
      </c>
      <c r="G417" s="78" t="n">
        <f aca="false">E417-D417</f>
        <v>0</v>
      </c>
      <c r="H417" s="24" t="e">
        <f aca="false">E417/D417</f>
        <v>#DIV/0!</v>
      </c>
      <c r="I417" s="198"/>
    </row>
    <row r="418" s="114" customFormat="true" ht="15.75" hidden="true" customHeight="true" outlineLevel="0" collapsed="false">
      <c r="A418" s="203"/>
      <c r="B418" s="163" t="s">
        <v>312</v>
      </c>
      <c r="C418" s="204"/>
      <c r="D418" s="165"/>
      <c r="E418" s="84" t="n">
        <f aca="false">E419</f>
        <v>1000</v>
      </c>
      <c r="F418" s="77" t="n">
        <f aca="false">E418-C418</f>
        <v>1000</v>
      </c>
      <c r="G418" s="78" t="n">
        <f aca="false">E418-D418</f>
        <v>1000</v>
      </c>
      <c r="H418" s="24" t="e">
        <f aca="false">E418/D418</f>
        <v>#DIV/0!</v>
      </c>
      <c r="I418" s="198"/>
    </row>
    <row r="419" s="114" customFormat="true" ht="15.75" hidden="true" customHeight="true" outlineLevel="0" collapsed="false">
      <c r="A419" s="189"/>
      <c r="B419" s="79" t="s">
        <v>304</v>
      </c>
      <c r="C419" s="151"/>
      <c r="D419" s="81"/>
      <c r="E419" s="82" t="n">
        <f aca="false">E421</f>
        <v>1000</v>
      </c>
      <c r="F419" s="77" t="n">
        <f aca="false">E419-C419</f>
        <v>1000</v>
      </c>
      <c r="G419" s="78" t="n">
        <f aca="false">E419-D419</f>
        <v>1000</v>
      </c>
      <c r="H419" s="24" t="e">
        <f aca="false">E419/D419</f>
        <v>#DIV/0!</v>
      </c>
      <c r="I419" s="198"/>
    </row>
    <row r="420" s="114" customFormat="true" ht="15.75" hidden="true" customHeight="true" outlineLevel="0" collapsed="false">
      <c r="A420" s="189"/>
      <c r="B420" s="79" t="s">
        <v>56</v>
      </c>
      <c r="C420" s="151"/>
      <c r="D420" s="81"/>
      <c r="E420" s="82"/>
      <c r="F420" s="77" t="n">
        <f aca="false">E420-C420</f>
        <v>0</v>
      </c>
      <c r="G420" s="78" t="n">
        <f aca="false">E420-D420</f>
        <v>0</v>
      </c>
      <c r="H420" s="24" t="e">
        <f aca="false">E420/D420</f>
        <v>#DIV/0!</v>
      </c>
      <c r="I420" s="198"/>
    </row>
    <row r="421" s="114" customFormat="true" ht="75" hidden="true" customHeight="true" outlineLevel="0" collapsed="false">
      <c r="A421" s="189"/>
      <c r="B421" s="83" t="s">
        <v>313</v>
      </c>
      <c r="C421" s="151"/>
      <c r="D421" s="81"/>
      <c r="E421" s="82" t="n">
        <v>1000</v>
      </c>
      <c r="F421" s="77" t="n">
        <f aca="false">E421-C421</f>
        <v>1000</v>
      </c>
      <c r="G421" s="78" t="n">
        <f aca="false">E421-D421</f>
        <v>1000</v>
      </c>
      <c r="H421" s="24" t="e">
        <f aca="false">E421/D421</f>
        <v>#DIV/0!</v>
      </c>
      <c r="I421" s="198"/>
    </row>
    <row r="422" s="114" customFormat="true" ht="15.75" hidden="true" customHeight="true" outlineLevel="0" collapsed="false">
      <c r="A422" s="189"/>
      <c r="B422" s="79" t="s">
        <v>62</v>
      </c>
      <c r="C422" s="151"/>
      <c r="D422" s="81"/>
      <c r="E422" s="82"/>
      <c r="F422" s="77" t="n">
        <f aca="false">E422-C422</f>
        <v>0</v>
      </c>
      <c r="G422" s="78" t="n">
        <f aca="false">E422-D422</f>
        <v>0</v>
      </c>
      <c r="H422" s="24" t="e">
        <f aca="false">E422/D422</f>
        <v>#DIV/0!</v>
      </c>
      <c r="I422" s="198"/>
    </row>
    <row r="423" s="114" customFormat="true" ht="60" hidden="true" customHeight="true" outlineLevel="0" collapsed="false">
      <c r="A423" s="189"/>
      <c r="B423" s="83" t="s">
        <v>314</v>
      </c>
      <c r="C423" s="151"/>
      <c r="D423" s="81"/>
      <c r="E423" s="82" t="n">
        <v>385</v>
      </c>
      <c r="F423" s="77" t="n">
        <f aca="false">E423-C423</f>
        <v>385</v>
      </c>
      <c r="G423" s="78" t="n">
        <f aca="false">E423-D423</f>
        <v>385</v>
      </c>
      <c r="H423" s="24" t="e">
        <f aca="false">E423/D423</f>
        <v>#DIV/0!</v>
      </c>
      <c r="I423" s="198"/>
    </row>
    <row r="424" customFormat="false" ht="88.5" hidden="false" customHeight="true" outlineLevel="0" collapsed="false">
      <c r="A424" s="8"/>
      <c r="B424" s="205" t="s">
        <v>138</v>
      </c>
      <c r="C424" s="206" t="n">
        <f aca="false">C378-169341</f>
        <v>47533</v>
      </c>
      <c r="D424" s="207" t="n">
        <f aca="false">D378-18391-150950</f>
        <v>45533</v>
      </c>
      <c r="E424" s="208" t="n">
        <f aca="false">E378-17829</f>
        <v>119002</v>
      </c>
      <c r="F424" s="209"/>
      <c r="G424" s="210"/>
      <c r="H424" s="211" t="n">
        <f aca="false">E424/D424</f>
        <v>2.61353304196956</v>
      </c>
      <c r="I424" s="198"/>
    </row>
    <row r="425" s="111" customFormat="true" ht="19.5" hidden="false" customHeight="false" outlineLevel="0" collapsed="false">
      <c r="A425" s="106"/>
      <c r="B425" s="212" t="s">
        <v>315</v>
      </c>
      <c r="C425" s="213" t="n">
        <f aca="false">C45+C112+C113+C136+C150+C196+C201+C289+C329+C378</f>
        <v>5362666</v>
      </c>
      <c r="D425" s="214" t="n">
        <f aca="false">D45+D112+D113+D136+D150+D196+D201+D289+D329+D378</f>
        <v>5276530</v>
      </c>
      <c r="E425" s="214" t="n">
        <f aca="false">E45+E112+E113+E136+E150+E196+E201+E289+E329+E378</f>
        <v>6286997</v>
      </c>
      <c r="F425" s="64" t="n">
        <f aca="false">E425-C425</f>
        <v>924331</v>
      </c>
      <c r="G425" s="215" t="n">
        <f aca="false">E425-D425</f>
        <v>1010467</v>
      </c>
      <c r="H425" s="66" t="n">
        <f aca="false">E425/D425</f>
        <v>1.19150218041023</v>
      </c>
      <c r="I425" s="216"/>
    </row>
    <row r="426" s="224" customFormat="true" ht="19.5" hidden="false" customHeight="false" outlineLevel="0" collapsed="false">
      <c r="A426" s="217"/>
      <c r="B426" s="218" t="s">
        <v>316</v>
      </c>
      <c r="C426" s="219" t="n">
        <f aca="false">C43-C425</f>
        <v>-350088</v>
      </c>
      <c r="D426" s="220" t="n">
        <f aca="false">D43-D425</f>
        <v>-329149</v>
      </c>
      <c r="E426" s="220" t="n">
        <f aca="false">E43-E425</f>
        <v>-409057</v>
      </c>
      <c r="F426" s="221"/>
      <c r="G426" s="221"/>
      <c r="H426" s="222"/>
      <c r="I426" s="223"/>
    </row>
    <row r="427" customFormat="false" ht="15.75" hidden="true" customHeight="false" outlineLevel="0" collapsed="false">
      <c r="B427" s="225"/>
      <c r="C427" s="226"/>
      <c r="D427" s="225"/>
    </row>
    <row r="428" customFormat="false" ht="15.75" hidden="true" customHeight="false" outlineLevel="0" collapsed="false">
      <c r="C428" s="227"/>
    </row>
    <row r="429" customFormat="false" ht="18.75" hidden="false" customHeight="true" outlineLevel="0" collapsed="false">
      <c r="C429" s="227"/>
      <c r="E429" s="228"/>
      <c r="I429" s="229" t="n">
        <v>39392</v>
      </c>
    </row>
    <row r="430" customFormat="false" ht="15.75" hidden="false" customHeight="false" outlineLevel="0" collapsed="false">
      <c r="C430" s="227"/>
    </row>
    <row r="431" customFormat="false" ht="15.75" hidden="false" customHeight="false" outlineLevel="0" collapsed="false">
      <c r="B431" s="3"/>
      <c r="C431" s="230"/>
      <c r="D431" s="3"/>
    </row>
    <row r="432" customFormat="false" ht="15.75" hidden="false" customHeight="false" outlineLevel="0" collapsed="false">
      <c r="C432" s="227"/>
    </row>
    <row r="433" customFormat="false" ht="15.75" hidden="false" customHeight="false" outlineLevel="0" collapsed="false">
      <c r="C433" s="227"/>
    </row>
    <row r="434" customFormat="false" ht="15.75" hidden="false" customHeight="false" outlineLevel="0" collapsed="false">
      <c r="C434" s="227"/>
    </row>
    <row r="435" customFormat="false" ht="15.75" hidden="false" customHeight="false" outlineLevel="0" collapsed="false">
      <c r="C435" s="227"/>
    </row>
    <row r="436" customFormat="false" ht="15.75" hidden="false" customHeight="false" outlineLevel="0" collapsed="false">
      <c r="C436" s="227"/>
    </row>
    <row r="437" customFormat="false" ht="15.75" hidden="false" customHeight="false" outlineLevel="0" collapsed="false">
      <c r="C437" s="227"/>
    </row>
    <row r="438" customFormat="false" ht="15.75" hidden="false" customHeight="false" outlineLevel="0" collapsed="false">
      <c r="C438" s="227"/>
    </row>
    <row r="439" customFormat="false" ht="15.75" hidden="false" customHeight="false" outlineLevel="0" collapsed="false">
      <c r="C439" s="227"/>
    </row>
    <row r="440" customFormat="false" ht="15.75" hidden="false" customHeight="false" outlineLevel="0" collapsed="false">
      <c r="C440" s="227"/>
    </row>
    <row r="441" customFormat="false" ht="15.75" hidden="false" customHeight="false" outlineLevel="0" collapsed="false">
      <c r="C441" s="227"/>
    </row>
    <row r="442" customFormat="false" ht="15.75" hidden="false" customHeight="false" outlineLevel="0" collapsed="false">
      <c r="C442" s="227"/>
    </row>
    <row r="443" customFormat="false" ht="15.75" hidden="false" customHeight="false" outlineLevel="0" collapsed="false">
      <c r="C443" s="227"/>
    </row>
    <row r="444" customFormat="false" ht="15.75" hidden="false" customHeight="false" outlineLevel="0" collapsed="false">
      <c r="C444" s="227"/>
    </row>
    <row r="445" customFormat="false" ht="15.75" hidden="false" customHeight="false" outlineLevel="0" collapsed="false">
      <c r="C445" s="227"/>
    </row>
    <row r="446" customFormat="false" ht="15.75" hidden="false" customHeight="false" outlineLevel="0" collapsed="false">
      <c r="C446" s="227"/>
    </row>
    <row r="447" customFormat="false" ht="15.75" hidden="false" customHeight="false" outlineLevel="0" collapsed="false">
      <c r="C447" s="227"/>
    </row>
    <row r="448" customFormat="false" ht="15.75" hidden="false" customHeight="false" outlineLevel="0" collapsed="false">
      <c r="C448" s="227"/>
    </row>
    <row r="449" customFormat="false" ht="15.75" hidden="false" customHeight="false" outlineLevel="0" collapsed="false">
      <c r="C449" s="227"/>
    </row>
    <row r="450" customFormat="false" ht="15.75" hidden="false" customHeight="false" outlineLevel="0" collapsed="false">
      <c r="C450" s="227"/>
    </row>
    <row r="451" customFormat="false" ht="15.75" hidden="false" customHeight="false" outlineLevel="0" collapsed="false">
      <c r="C451" s="227"/>
    </row>
    <row r="452" customFormat="false" ht="15.75" hidden="false" customHeight="false" outlineLevel="0" collapsed="false">
      <c r="C452" s="227"/>
    </row>
    <row r="453" customFormat="false" ht="15.75" hidden="false" customHeight="false" outlineLevel="0" collapsed="false">
      <c r="C453" s="227"/>
    </row>
    <row r="454" customFormat="false" ht="15.75" hidden="false" customHeight="false" outlineLevel="0" collapsed="false">
      <c r="C454" s="227"/>
    </row>
    <row r="455" customFormat="false" ht="15.75" hidden="false" customHeight="false" outlineLevel="0" collapsed="false">
      <c r="C455" s="227"/>
    </row>
    <row r="456" customFormat="false" ht="15.75" hidden="false" customHeight="false" outlineLevel="0" collapsed="false">
      <c r="C456" s="227"/>
    </row>
    <row r="457" customFormat="false" ht="15.75" hidden="false" customHeight="false" outlineLevel="0" collapsed="false">
      <c r="C457" s="227"/>
    </row>
    <row r="458" customFormat="false" ht="15.75" hidden="false" customHeight="false" outlineLevel="0" collapsed="false">
      <c r="C458" s="227"/>
    </row>
    <row r="459" customFormat="false" ht="15.75" hidden="false" customHeight="false" outlineLevel="0" collapsed="false">
      <c r="C459" s="227"/>
    </row>
    <row r="460" customFormat="false" ht="15.75" hidden="false" customHeight="false" outlineLevel="0" collapsed="false">
      <c r="C460" s="227"/>
    </row>
    <row r="461" customFormat="false" ht="15.75" hidden="false" customHeight="false" outlineLevel="0" collapsed="false">
      <c r="C461" s="227"/>
    </row>
    <row r="462" customFormat="false" ht="15.75" hidden="false" customHeight="false" outlineLevel="0" collapsed="false">
      <c r="C462" s="227"/>
    </row>
    <row r="463" customFormat="false" ht="15.75" hidden="false" customHeight="false" outlineLevel="0" collapsed="false">
      <c r="C463" s="227"/>
    </row>
    <row r="464" customFormat="false" ht="15.75" hidden="false" customHeight="false" outlineLevel="0" collapsed="false">
      <c r="C464" s="227"/>
    </row>
    <row r="465" customFormat="false" ht="15.75" hidden="false" customHeight="false" outlineLevel="0" collapsed="false">
      <c r="C465" s="227"/>
    </row>
    <row r="466" customFormat="false" ht="15.75" hidden="false" customHeight="false" outlineLevel="0" collapsed="false">
      <c r="C466" s="227"/>
    </row>
    <row r="467" customFormat="false" ht="15.75" hidden="false" customHeight="false" outlineLevel="0" collapsed="false">
      <c r="C467" s="227"/>
    </row>
    <row r="468" customFormat="false" ht="15.75" hidden="false" customHeight="false" outlineLevel="0" collapsed="false">
      <c r="C468" s="227"/>
    </row>
    <row r="469" customFormat="false" ht="15.75" hidden="false" customHeight="false" outlineLevel="0" collapsed="false">
      <c r="C469" s="227"/>
    </row>
    <row r="470" customFormat="false" ht="15.75" hidden="false" customHeight="false" outlineLevel="0" collapsed="false">
      <c r="C470" s="227"/>
    </row>
    <row r="471" customFormat="false" ht="15.75" hidden="false" customHeight="false" outlineLevel="0" collapsed="false">
      <c r="C471" s="227"/>
    </row>
    <row r="472" customFormat="false" ht="15.75" hidden="false" customHeight="false" outlineLevel="0" collapsed="false">
      <c r="C472" s="227"/>
    </row>
    <row r="473" customFormat="false" ht="15.75" hidden="false" customHeight="false" outlineLevel="0" collapsed="false">
      <c r="C473" s="227"/>
    </row>
    <row r="474" customFormat="false" ht="15.75" hidden="false" customHeight="false" outlineLevel="0" collapsed="false">
      <c r="C474" s="227"/>
    </row>
    <row r="475" customFormat="false" ht="15.75" hidden="false" customHeight="false" outlineLevel="0" collapsed="false">
      <c r="C475" s="227"/>
    </row>
    <row r="476" customFormat="false" ht="15.75" hidden="false" customHeight="false" outlineLevel="0" collapsed="false">
      <c r="C476" s="227"/>
    </row>
    <row r="477" customFormat="false" ht="15.75" hidden="false" customHeight="false" outlineLevel="0" collapsed="false">
      <c r="C477" s="227"/>
    </row>
    <row r="478" customFormat="false" ht="15.75" hidden="false" customHeight="false" outlineLevel="0" collapsed="false">
      <c r="C478" s="227"/>
    </row>
    <row r="479" customFormat="false" ht="15.75" hidden="false" customHeight="false" outlineLevel="0" collapsed="false">
      <c r="C479" s="227"/>
    </row>
    <row r="480" customFormat="false" ht="15.75" hidden="false" customHeight="false" outlineLevel="0" collapsed="false">
      <c r="C480" s="227"/>
    </row>
    <row r="481" customFormat="false" ht="15.75" hidden="false" customHeight="false" outlineLevel="0" collapsed="false">
      <c r="C481" s="227"/>
    </row>
    <row r="482" customFormat="false" ht="15.75" hidden="false" customHeight="false" outlineLevel="0" collapsed="false">
      <c r="C482" s="227"/>
    </row>
    <row r="483" customFormat="false" ht="15.75" hidden="false" customHeight="false" outlineLevel="0" collapsed="false">
      <c r="C483" s="227"/>
    </row>
    <row r="484" customFormat="false" ht="15.75" hidden="false" customHeight="false" outlineLevel="0" collapsed="false">
      <c r="C484" s="227"/>
    </row>
    <row r="485" customFormat="false" ht="15.75" hidden="false" customHeight="false" outlineLevel="0" collapsed="false">
      <c r="C485" s="227"/>
    </row>
    <row r="486" customFormat="false" ht="15.75" hidden="false" customHeight="false" outlineLevel="0" collapsed="false">
      <c r="C486" s="227"/>
    </row>
    <row r="487" customFormat="false" ht="15.75" hidden="false" customHeight="false" outlineLevel="0" collapsed="false">
      <c r="C487" s="227"/>
    </row>
    <row r="488" customFormat="false" ht="15.75" hidden="false" customHeight="false" outlineLevel="0" collapsed="false">
      <c r="C488" s="227"/>
    </row>
    <row r="489" customFormat="false" ht="15.75" hidden="false" customHeight="false" outlineLevel="0" collapsed="false">
      <c r="C489" s="227"/>
    </row>
    <row r="490" customFormat="false" ht="15.75" hidden="false" customHeight="false" outlineLevel="0" collapsed="false">
      <c r="C490" s="227"/>
    </row>
    <row r="491" customFormat="false" ht="15.75" hidden="false" customHeight="false" outlineLevel="0" collapsed="false">
      <c r="C491" s="227"/>
    </row>
    <row r="492" customFormat="false" ht="15.75" hidden="false" customHeight="false" outlineLevel="0" collapsed="false">
      <c r="C492" s="227"/>
    </row>
    <row r="493" customFormat="false" ht="15.75" hidden="false" customHeight="false" outlineLevel="0" collapsed="false">
      <c r="C493" s="227"/>
    </row>
    <row r="494" customFormat="false" ht="15.75" hidden="false" customHeight="false" outlineLevel="0" collapsed="false">
      <c r="C494" s="227"/>
    </row>
    <row r="495" customFormat="false" ht="15.75" hidden="false" customHeight="false" outlineLevel="0" collapsed="false">
      <c r="C495" s="227"/>
    </row>
    <row r="496" customFormat="false" ht="15.75" hidden="false" customHeight="false" outlineLevel="0" collapsed="false">
      <c r="C496" s="227"/>
    </row>
    <row r="497" customFormat="false" ht="15.75" hidden="false" customHeight="false" outlineLevel="0" collapsed="false">
      <c r="C497" s="227"/>
    </row>
    <row r="498" customFormat="false" ht="15.75" hidden="false" customHeight="false" outlineLevel="0" collapsed="false">
      <c r="C498" s="227"/>
    </row>
    <row r="499" customFormat="false" ht="15.75" hidden="false" customHeight="false" outlineLevel="0" collapsed="false">
      <c r="C499" s="227"/>
    </row>
    <row r="500" customFormat="false" ht="15.75" hidden="false" customHeight="false" outlineLevel="0" collapsed="false">
      <c r="C500" s="227"/>
    </row>
    <row r="501" customFormat="false" ht="15.75" hidden="false" customHeight="false" outlineLevel="0" collapsed="false">
      <c r="C501" s="227"/>
    </row>
    <row r="502" customFormat="false" ht="15.75" hidden="false" customHeight="false" outlineLevel="0" collapsed="false">
      <c r="C502" s="227"/>
    </row>
    <row r="503" customFormat="false" ht="15.75" hidden="false" customHeight="false" outlineLevel="0" collapsed="false">
      <c r="C503" s="227"/>
    </row>
    <row r="504" customFormat="false" ht="15.75" hidden="false" customHeight="false" outlineLevel="0" collapsed="false">
      <c r="C504" s="227"/>
    </row>
    <row r="505" customFormat="false" ht="15.75" hidden="false" customHeight="false" outlineLevel="0" collapsed="false">
      <c r="C505" s="227"/>
    </row>
    <row r="506" customFormat="false" ht="15.75" hidden="false" customHeight="false" outlineLevel="0" collapsed="false">
      <c r="C506" s="227"/>
    </row>
    <row r="507" customFormat="false" ht="15.75" hidden="false" customHeight="false" outlineLevel="0" collapsed="false">
      <c r="C507" s="227"/>
    </row>
    <row r="508" customFormat="false" ht="15.75" hidden="false" customHeight="false" outlineLevel="0" collapsed="false">
      <c r="C508" s="227"/>
    </row>
    <row r="509" customFormat="false" ht="15.75" hidden="false" customHeight="false" outlineLevel="0" collapsed="false">
      <c r="C509" s="227"/>
    </row>
    <row r="510" customFormat="false" ht="15.75" hidden="false" customHeight="false" outlineLevel="0" collapsed="false">
      <c r="C510" s="227"/>
    </row>
    <row r="511" customFormat="false" ht="15.75" hidden="false" customHeight="false" outlineLevel="0" collapsed="false">
      <c r="C511" s="227"/>
    </row>
    <row r="512" customFormat="false" ht="15.75" hidden="false" customHeight="false" outlineLevel="0" collapsed="false">
      <c r="C512" s="227"/>
    </row>
    <row r="513" customFormat="false" ht="15.75" hidden="false" customHeight="false" outlineLevel="0" collapsed="false">
      <c r="C513" s="227"/>
    </row>
    <row r="514" customFormat="false" ht="15.75" hidden="false" customHeight="false" outlineLevel="0" collapsed="false">
      <c r="C514" s="227"/>
    </row>
    <row r="515" customFormat="false" ht="15.75" hidden="false" customHeight="false" outlineLevel="0" collapsed="false">
      <c r="C515" s="227"/>
    </row>
    <row r="516" customFormat="false" ht="15.75" hidden="false" customHeight="false" outlineLevel="0" collapsed="false">
      <c r="C516" s="227"/>
    </row>
    <row r="517" customFormat="false" ht="15.75" hidden="false" customHeight="false" outlineLevel="0" collapsed="false">
      <c r="C517" s="227"/>
    </row>
    <row r="518" customFormat="false" ht="15.75" hidden="false" customHeight="false" outlineLevel="0" collapsed="false">
      <c r="C518" s="227"/>
    </row>
    <row r="519" customFormat="false" ht="15.75" hidden="false" customHeight="false" outlineLevel="0" collapsed="false">
      <c r="C519" s="227"/>
    </row>
    <row r="520" customFormat="false" ht="15.75" hidden="false" customHeight="false" outlineLevel="0" collapsed="false">
      <c r="C520" s="227"/>
    </row>
    <row r="521" customFormat="false" ht="15.75" hidden="false" customHeight="false" outlineLevel="0" collapsed="false">
      <c r="C521" s="227"/>
    </row>
    <row r="522" customFormat="false" ht="15.75" hidden="false" customHeight="false" outlineLevel="0" collapsed="false">
      <c r="C522" s="227"/>
    </row>
    <row r="523" customFormat="false" ht="15.75" hidden="false" customHeight="false" outlineLevel="0" collapsed="false">
      <c r="C523" s="227"/>
    </row>
    <row r="524" customFormat="false" ht="15.75" hidden="false" customHeight="false" outlineLevel="0" collapsed="false">
      <c r="C524" s="227"/>
    </row>
    <row r="525" customFormat="false" ht="15.75" hidden="false" customHeight="false" outlineLevel="0" collapsed="false">
      <c r="C525" s="227"/>
    </row>
    <row r="526" customFormat="false" ht="15.75" hidden="false" customHeight="false" outlineLevel="0" collapsed="false">
      <c r="C526" s="227"/>
    </row>
    <row r="527" customFormat="false" ht="15.75" hidden="false" customHeight="false" outlineLevel="0" collapsed="false">
      <c r="C527" s="227"/>
    </row>
    <row r="528" customFormat="false" ht="15.75" hidden="false" customHeight="false" outlineLevel="0" collapsed="false">
      <c r="C528" s="227"/>
    </row>
    <row r="529" customFormat="false" ht="15.75" hidden="false" customHeight="false" outlineLevel="0" collapsed="false">
      <c r="C529" s="227"/>
    </row>
    <row r="530" customFormat="false" ht="15.75" hidden="false" customHeight="false" outlineLevel="0" collapsed="false">
      <c r="C530" s="227"/>
    </row>
    <row r="531" customFormat="false" ht="15.75" hidden="false" customHeight="false" outlineLevel="0" collapsed="false">
      <c r="C531" s="227"/>
    </row>
    <row r="532" customFormat="false" ht="15.75" hidden="false" customHeight="false" outlineLevel="0" collapsed="false">
      <c r="C532" s="227"/>
    </row>
    <row r="533" customFormat="false" ht="15.75" hidden="false" customHeight="false" outlineLevel="0" collapsed="false">
      <c r="C533" s="227"/>
    </row>
    <row r="534" customFormat="false" ht="15.75" hidden="false" customHeight="false" outlineLevel="0" collapsed="false">
      <c r="C534" s="227"/>
    </row>
    <row r="535" customFormat="false" ht="15.75" hidden="false" customHeight="false" outlineLevel="0" collapsed="false">
      <c r="C535" s="227"/>
    </row>
    <row r="536" customFormat="false" ht="15.75" hidden="false" customHeight="false" outlineLevel="0" collapsed="false">
      <c r="C536" s="227"/>
    </row>
    <row r="537" customFormat="false" ht="15.75" hidden="false" customHeight="false" outlineLevel="0" collapsed="false">
      <c r="C537" s="227"/>
    </row>
    <row r="538" customFormat="false" ht="15.75" hidden="false" customHeight="false" outlineLevel="0" collapsed="false">
      <c r="C538" s="227"/>
    </row>
    <row r="539" customFormat="false" ht="15.75" hidden="false" customHeight="false" outlineLevel="0" collapsed="false">
      <c r="C539" s="227"/>
    </row>
    <row r="540" customFormat="false" ht="15.75" hidden="false" customHeight="false" outlineLevel="0" collapsed="false">
      <c r="C540" s="227"/>
    </row>
    <row r="541" customFormat="false" ht="15.75" hidden="false" customHeight="false" outlineLevel="0" collapsed="false">
      <c r="C541" s="227"/>
    </row>
    <row r="542" customFormat="false" ht="15.75" hidden="false" customHeight="false" outlineLevel="0" collapsed="false">
      <c r="C542" s="227"/>
    </row>
    <row r="543" customFormat="false" ht="15.75" hidden="false" customHeight="false" outlineLevel="0" collapsed="false">
      <c r="C543" s="227"/>
    </row>
    <row r="544" customFormat="false" ht="15.75" hidden="false" customHeight="false" outlineLevel="0" collapsed="false">
      <c r="C544" s="227"/>
    </row>
    <row r="545" customFormat="false" ht="15.75" hidden="false" customHeight="false" outlineLevel="0" collapsed="false">
      <c r="C545" s="227"/>
    </row>
    <row r="546" customFormat="false" ht="15.75" hidden="false" customHeight="false" outlineLevel="0" collapsed="false">
      <c r="C546" s="227"/>
    </row>
    <row r="547" customFormat="false" ht="15.75" hidden="false" customHeight="false" outlineLevel="0" collapsed="false">
      <c r="C547" s="227"/>
    </row>
    <row r="548" customFormat="false" ht="15.75" hidden="false" customHeight="false" outlineLevel="0" collapsed="false">
      <c r="C548" s="227"/>
    </row>
    <row r="549" customFormat="false" ht="15.75" hidden="false" customHeight="false" outlineLevel="0" collapsed="false">
      <c r="C549" s="227"/>
    </row>
    <row r="550" customFormat="false" ht="15.75" hidden="false" customHeight="false" outlineLevel="0" collapsed="false">
      <c r="C550" s="227"/>
    </row>
    <row r="551" customFormat="false" ht="15.75" hidden="false" customHeight="false" outlineLevel="0" collapsed="false">
      <c r="C551" s="227"/>
    </row>
    <row r="552" customFormat="false" ht="15.75" hidden="false" customHeight="false" outlineLevel="0" collapsed="false">
      <c r="C552" s="227"/>
    </row>
    <row r="553" customFormat="false" ht="15.75" hidden="false" customHeight="false" outlineLevel="0" collapsed="false">
      <c r="C553" s="227"/>
    </row>
    <row r="554" customFormat="false" ht="15.75" hidden="false" customHeight="false" outlineLevel="0" collapsed="false">
      <c r="C554" s="227"/>
    </row>
    <row r="555" customFormat="false" ht="15.75" hidden="false" customHeight="false" outlineLevel="0" collapsed="false">
      <c r="C555" s="227"/>
    </row>
    <row r="556" customFormat="false" ht="15.75" hidden="false" customHeight="false" outlineLevel="0" collapsed="false">
      <c r="C556" s="227"/>
    </row>
    <row r="557" customFormat="false" ht="15.75" hidden="false" customHeight="false" outlineLevel="0" collapsed="false">
      <c r="C557" s="227"/>
    </row>
    <row r="558" customFormat="false" ht="15.75" hidden="false" customHeight="false" outlineLevel="0" collapsed="false">
      <c r="C558" s="227"/>
    </row>
    <row r="559" customFormat="false" ht="15.75" hidden="false" customHeight="false" outlineLevel="0" collapsed="false">
      <c r="C559" s="227"/>
    </row>
    <row r="560" customFormat="false" ht="15.75" hidden="false" customHeight="false" outlineLevel="0" collapsed="false">
      <c r="C560" s="227"/>
    </row>
    <row r="561" customFormat="false" ht="15.75" hidden="false" customHeight="false" outlineLevel="0" collapsed="false">
      <c r="C561" s="227"/>
    </row>
    <row r="562" customFormat="false" ht="15.75" hidden="false" customHeight="false" outlineLevel="0" collapsed="false">
      <c r="C562" s="227"/>
    </row>
    <row r="563" customFormat="false" ht="15.75" hidden="false" customHeight="false" outlineLevel="0" collapsed="false">
      <c r="C563" s="227"/>
    </row>
    <row r="564" customFormat="false" ht="15.75" hidden="false" customHeight="false" outlineLevel="0" collapsed="false">
      <c r="C564" s="227"/>
    </row>
    <row r="565" customFormat="false" ht="15.75" hidden="false" customHeight="false" outlineLevel="0" collapsed="false">
      <c r="C565" s="227"/>
    </row>
    <row r="566" customFormat="false" ht="15.75" hidden="false" customHeight="false" outlineLevel="0" collapsed="false">
      <c r="C566" s="227"/>
    </row>
    <row r="567" customFormat="false" ht="15.75" hidden="false" customHeight="false" outlineLevel="0" collapsed="false">
      <c r="C567" s="227"/>
    </row>
    <row r="568" customFormat="false" ht="15.75" hidden="false" customHeight="false" outlineLevel="0" collapsed="false">
      <c r="C568" s="227"/>
    </row>
    <row r="569" customFormat="false" ht="15.75" hidden="false" customHeight="false" outlineLevel="0" collapsed="false">
      <c r="C569" s="227"/>
    </row>
    <row r="570" customFormat="false" ht="15.75" hidden="false" customHeight="false" outlineLevel="0" collapsed="false">
      <c r="C570" s="227"/>
    </row>
    <row r="571" customFormat="false" ht="15.75" hidden="false" customHeight="false" outlineLevel="0" collapsed="false">
      <c r="C571" s="227"/>
    </row>
    <row r="572" customFormat="false" ht="15.75" hidden="false" customHeight="false" outlineLevel="0" collapsed="false">
      <c r="C572" s="227"/>
    </row>
    <row r="573" customFormat="false" ht="15.75" hidden="false" customHeight="false" outlineLevel="0" collapsed="false">
      <c r="C573" s="227"/>
    </row>
    <row r="574" customFormat="false" ht="15.75" hidden="false" customHeight="false" outlineLevel="0" collapsed="false">
      <c r="C574" s="227"/>
    </row>
    <row r="575" customFormat="false" ht="15.75" hidden="false" customHeight="false" outlineLevel="0" collapsed="false">
      <c r="C575" s="227"/>
    </row>
    <row r="576" customFormat="false" ht="15.75" hidden="false" customHeight="false" outlineLevel="0" collapsed="false">
      <c r="C576" s="227"/>
    </row>
    <row r="577" customFormat="false" ht="15.75" hidden="false" customHeight="false" outlineLevel="0" collapsed="false">
      <c r="C577" s="227"/>
    </row>
    <row r="578" customFormat="false" ht="15.75" hidden="false" customHeight="false" outlineLevel="0" collapsed="false">
      <c r="C578" s="227"/>
    </row>
    <row r="579" customFormat="false" ht="15.75" hidden="false" customHeight="false" outlineLevel="0" collapsed="false">
      <c r="C579" s="227"/>
    </row>
    <row r="580" customFormat="false" ht="15.75" hidden="false" customHeight="false" outlineLevel="0" collapsed="false">
      <c r="C580" s="227"/>
    </row>
    <row r="581" customFormat="false" ht="15.75" hidden="false" customHeight="false" outlineLevel="0" collapsed="false">
      <c r="C581" s="227"/>
    </row>
    <row r="582" customFormat="false" ht="15.75" hidden="false" customHeight="false" outlineLevel="0" collapsed="false">
      <c r="C582" s="227"/>
    </row>
    <row r="583" customFormat="false" ht="15.75" hidden="false" customHeight="false" outlineLevel="0" collapsed="false">
      <c r="C583" s="227"/>
    </row>
    <row r="584" customFormat="false" ht="15.75" hidden="false" customHeight="false" outlineLevel="0" collapsed="false">
      <c r="C584" s="227"/>
    </row>
    <row r="585" customFormat="false" ht="15.75" hidden="false" customHeight="false" outlineLevel="0" collapsed="false">
      <c r="C585" s="227"/>
    </row>
    <row r="586" customFormat="false" ht="15.75" hidden="false" customHeight="false" outlineLevel="0" collapsed="false">
      <c r="C586" s="227"/>
    </row>
    <row r="587" customFormat="false" ht="15.75" hidden="false" customHeight="false" outlineLevel="0" collapsed="false">
      <c r="C587" s="227"/>
    </row>
    <row r="588" customFormat="false" ht="15.75" hidden="false" customHeight="false" outlineLevel="0" collapsed="false">
      <c r="C588" s="227"/>
    </row>
    <row r="589" customFormat="false" ht="15.75" hidden="false" customHeight="false" outlineLevel="0" collapsed="false">
      <c r="C589" s="227"/>
    </row>
    <row r="590" customFormat="false" ht="15.75" hidden="false" customHeight="false" outlineLevel="0" collapsed="false">
      <c r="C590" s="227"/>
    </row>
    <row r="591" customFormat="false" ht="15.75" hidden="false" customHeight="false" outlineLevel="0" collapsed="false">
      <c r="C591" s="227"/>
    </row>
    <row r="592" customFormat="false" ht="15.75" hidden="false" customHeight="false" outlineLevel="0" collapsed="false">
      <c r="C592" s="227"/>
    </row>
    <row r="593" customFormat="false" ht="15.75" hidden="false" customHeight="false" outlineLevel="0" collapsed="false">
      <c r="C593" s="227"/>
    </row>
    <row r="594" customFormat="false" ht="15.75" hidden="false" customHeight="false" outlineLevel="0" collapsed="false">
      <c r="C594" s="227"/>
    </row>
    <row r="595" customFormat="false" ht="15.75" hidden="false" customHeight="false" outlineLevel="0" collapsed="false">
      <c r="C595" s="227"/>
    </row>
    <row r="596" customFormat="false" ht="15.75" hidden="false" customHeight="false" outlineLevel="0" collapsed="false">
      <c r="C596" s="227"/>
    </row>
    <row r="597" customFormat="false" ht="15.75" hidden="false" customHeight="false" outlineLevel="0" collapsed="false">
      <c r="C597" s="227"/>
    </row>
  </sheetData>
  <mergeCells count="6">
    <mergeCell ref="B6:G6"/>
    <mergeCell ref="B7:G7"/>
    <mergeCell ref="I136:I149"/>
    <mergeCell ref="I150:I195"/>
    <mergeCell ref="I196:I200"/>
    <mergeCell ref="I378:I424"/>
  </mergeCells>
  <printOptions headings="false" gridLines="false" gridLinesSet="true" horizontalCentered="false" verticalCentered="false"/>
  <pageMargins left="0.39375" right="0.196527777777778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5:17:12Z</dcterms:created>
  <dc:creator>fin-4042</dc:creator>
  <dc:description/>
  <dc:language>en-US</dc:language>
  <cp:lastModifiedBy>fin-4042</cp:lastModifiedBy>
  <cp:lastPrinted>2007-11-13T06:24:28Z</cp:lastPrinted>
  <dcterms:modified xsi:type="dcterms:W3CDTF">2008-05-20T00:04:52Z</dcterms:modified>
  <cp:revision>0</cp:revision>
  <dc:subject/>
  <dc:title/>
</cp:coreProperties>
</file>