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од.пл.  " sheetId="1" state="visible" r:id="rId2"/>
  </sheets>
  <definedNames>
    <definedName function="false" hidden="false" localSheetId="0" name="_xlnm.Print_Area" vbProcedure="false">' род.пл.  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№ 15</t>
  </si>
  <si>
    <t xml:space="preserve">к пояснительной записке к проекту решения городского Собрания</t>
  </si>
  <si>
    <t xml:space="preserve">"О бюджете городского округа  "Город Южно-Сахалинск" на 2008 год"</t>
  </si>
  <si>
    <t xml:space="preserve">План по средствам, поступающих от родителей за обучение и содержание детей в муниципальных дошкольных образовательных учреждениях и муниципальных учреждениях дополнительного образования (родительская плата)</t>
  </si>
  <si>
    <t xml:space="preserve">на 2008 год</t>
  </si>
  <si>
    <t xml:space="preserve">(тыс.руб.)</t>
  </si>
  <si>
    <t xml:space="preserve">Наименование главного распорядителя кредитов</t>
  </si>
  <si>
    <t xml:space="preserve">Уточненный план на 2007 год </t>
  </si>
  <si>
    <t xml:space="preserve">Исполнено за 9 месяцев 2007г.</t>
  </si>
  <si>
    <t xml:space="preserve">Ожидаемое исполнение за 2007 год</t>
  </si>
  <si>
    <t xml:space="preserve">Проект бюджета на 2008 год</t>
  </si>
  <si>
    <t xml:space="preserve">Причины отклонений</t>
  </si>
  <si>
    <t xml:space="preserve">Администрация с. Дальнее</t>
  </si>
  <si>
    <t xml:space="preserve">Уменьшение объема  родительской платы связано с тем, что  согласно постановления мэра г. Южно-Сахалинска от 14.05.2007г. №908 родительская плата в муниципальных дошкольных образовательных учреждениях снизилась и составила 1113,95 рублей за одного ребенка в месяц, а для родителей имеющих трех и более несовершеннолетних детей - 556,98 рублей (до  принятия данного постановления родительская плата составляла 1423 рублей в месяц). Так если в 2007 году в среднем на одного ребенка в день приходилось   67,76 рублей, то  с принятием указанного постановления  сумма затрат в среднем приходится 53,05 рублей.  Сумма родительской платы отражена с учетом индекса-дефлятора 7,7 %. По Департаменту образования предусмотрено  с учетом дополнительно открытых детских садов.</t>
  </si>
  <si>
    <t xml:space="preserve">Администрация с. Березняки</t>
  </si>
  <si>
    <t xml:space="preserve">Администрация с. Синегорск</t>
  </si>
  <si>
    <t xml:space="preserve">Департамент образования администрации города Южно-Сахалинска</t>
  </si>
  <si>
    <t xml:space="preserve">Управление культуры и туризма администрации города Южно-Сахалинска</t>
  </si>
  <si>
    <t xml:space="preserve">С учетом индекса-дефлятора 7,7% и ожидаемым повышением стоимости услуг в 2008 году</t>
  </si>
  <si>
    <t xml:space="preserve">ИТОГО</t>
  </si>
  <si>
    <t xml:space="preserve">Исполнитель:</t>
  </si>
  <si>
    <t xml:space="preserve">Вычегжанина О.А.</t>
  </si>
  <si>
    <t xml:space="preserve">49-81-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 CYR"/>
      <family val="0"/>
    </font>
    <font>
      <sz val="11"/>
      <name val="Arial"/>
      <family val="2"/>
      <charset val="204"/>
    </font>
    <font>
      <b val="true"/>
      <sz val="12"/>
      <name val="Arial"/>
      <family val="0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0"/>
      <name val="Arial"/>
      <family val="0"/>
      <charset val="204"/>
    </font>
    <font>
      <sz val="9"/>
      <name val="Arial"/>
      <family val="0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пояснительной записк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5.85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true" outlineLevel="0" max="6" min="6" style="1" width="58.4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48.75" hidden="false" customHeight="true" outlineLevel="0" collapsed="false">
      <c r="A5" s="5" t="s">
        <v>3</v>
      </c>
      <c r="B5" s="5"/>
      <c r="C5" s="5"/>
      <c r="D5" s="5"/>
      <c r="E5" s="5"/>
      <c r="F5" s="6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6"/>
    </row>
    <row r="7" customFormat="false" ht="6.75" hidden="false" customHeight="true" outlineLevel="0" collapsed="false">
      <c r="A7" s="7"/>
      <c r="B7" s="7"/>
      <c r="C7" s="7"/>
      <c r="D7" s="7"/>
      <c r="E7" s="7"/>
    </row>
    <row r="8" customFormat="false" ht="12.75" hidden="false" customHeight="false" outlineLevel="0" collapsed="false">
      <c r="E8" s="8" t="s">
        <v>5</v>
      </c>
      <c r="F8" s="8" t="s">
        <v>5</v>
      </c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10" t="s">
        <v>11</v>
      </c>
    </row>
    <row r="10" customFormat="false" ht="24.75" hidden="false" customHeight="true" outlineLevel="0" collapsed="false">
      <c r="A10" s="9"/>
      <c r="B10" s="9"/>
      <c r="C10" s="9"/>
      <c r="D10" s="9"/>
      <c r="E10" s="9"/>
      <c r="F10" s="10"/>
    </row>
    <row r="11" customFormat="false" ht="23.25" hidden="false" customHeight="true" outlineLevel="0" collapsed="false">
      <c r="A11" s="11" t="s">
        <v>12</v>
      </c>
      <c r="B11" s="12" t="n">
        <v>1790</v>
      </c>
      <c r="C11" s="13" t="n">
        <v>642</v>
      </c>
      <c r="D11" s="13" t="n">
        <f aca="false">C11/9*12</f>
        <v>856</v>
      </c>
      <c r="E11" s="12" t="n">
        <v>1290</v>
      </c>
      <c r="F11" s="14" t="s">
        <v>13</v>
      </c>
    </row>
    <row r="12" customFormat="false" ht="24" hidden="false" customHeight="true" outlineLevel="0" collapsed="false">
      <c r="A12" s="11" t="s">
        <v>14</v>
      </c>
      <c r="B12" s="15" t="n">
        <v>990</v>
      </c>
      <c r="C12" s="16" t="n">
        <v>449</v>
      </c>
      <c r="D12" s="13" t="n">
        <f aca="false">C12/9*12</f>
        <v>598.666666666667</v>
      </c>
      <c r="E12" s="12" t="n">
        <v>800</v>
      </c>
      <c r="F12" s="14"/>
    </row>
    <row r="13" customFormat="false" ht="24" hidden="false" customHeight="true" outlineLevel="0" collapsed="false">
      <c r="A13" s="11" t="s">
        <v>15</v>
      </c>
      <c r="B13" s="15" t="n">
        <v>1730</v>
      </c>
      <c r="C13" s="16" t="n">
        <v>719</v>
      </c>
      <c r="D13" s="13" t="n">
        <f aca="false">C13/9*12</f>
        <v>958.666666666667</v>
      </c>
      <c r="E13" s="12" t="n">
        <v>1660</v>
      </c>
      <c r="F13" s="14"/>
    </row>
    <row r="14" customFormat="false" ht="47.25" hidden="false" customHeight="true" outlineLevel="0" collapsed="false">
      <c r="A14" s="11" t="s">
        <v>16</v>
      </c>
      <c r="B14" s="12" t="n">
        <f aca="false">89652-15000</f>
        <v>74652</v>
      </c>
      <c r="C14" s="13" t="n">
        <f aca="false">54194+1561</f>
        <v>55755</v>
      </c>
      <c r="D14" s="13" t="n">
        <f aca="false">C14/9*12</f>
        <v>74340</v>
      </c>
      <c r="E14" s="17" t="n">
        <v>71660</v>
      </c>
      <c r="F14" s="14"/>
    </row>
    <row r="15" customFormat="false" ht="47.25" hidden="false" customHeight="true" outlineLevel="0" collapsed="false">
      <c r="A15" s="11" t="s">
        <v>17</v>
      </c>
      <c r="B15" s="12" t="n">
        <f aca="false">9607+1100</f>
        <v>10707</v>
      </c>
      <c r="C15" s="13" t="n">
        <v>7487</v>
      </c>
      <c r="D15" s="13" t="n">
        <v>10707</v>
      </c>
      <c r="E15" s="17" t="n">
        <v>13780</v>
      </c>
      <c r="F15" s="18" t="s">
        <v>18</v>
      </c>
    </row>
    <row r="16" customFormat="false" ht="20.25" hidden="false" customHeight="true" outlineLevel="0" collapsed="false">
      <c r="A16" s="19" t="s">
        <v>19</v>
      </c>
      <c r="B16" s="19" t="n">
        <f aca="false">B11+B12+B13+B14+B15</f>
        <v>89869</v>
      </c>
      <c r="C16" s="20" t="n">
        <f aca="false">C11+C12+C13+C14+C15</f>
        <v>65052</v>
      </c>
      <c r="D16" s="20" t="n">
        <f aca="false">D11+D12+D13+D14+D15</f>
        <v>87460.3333333333</v>
      </c>
      <c r="E16" s="19" t="n">
        <f aca="false">E11+E12+E13+E14+E15</f>
        <v>89190</v>
      </c>
      <c r="F16" s="21"/>
    </row>
    <row r="17" customFormat="false" ht="20.25" hidden="false" customHeight="true" outlineLevel="0" collapsed="false">
      <c r="A17" s="22"/>
      <c r="B17" s="23"/>
      <c r="C17" s="23"/>
      <c r="D17" s="23"/>
      <c r="E17" s="23"/>
    </row>
    <row r="18" customFormat="false" ht="12.75" hidden="true" customHeight="false" outlineLevel="0" collapsed="false">
      <c r="A18" s="24" t="s">
        <v>20</v>
      </c>
    </row>
    <row r="19" customFormat="false" ht="12.75" hidden="true" customHeight="false" outlineLevel="0" collapsed="false">
      <c r="A19" s="24" t="s">
        <v>21</v>
      </c>
    </row>
    <row r="20" customFormat="false" ht="12.75" hidden="true" customHeight="false" outlineLevel="0" collapsed="false">
      <c r="A20" s="24" t="s">
        <v>22</v>
      </c>
    </row>
  </sheetData>
  <mergeCells count="12">
    <mergeCell ref="A1:E1"/>
    <mergeCell ref="A2:E2"/>
    <mergeCell ref="A3:E3"/>
    <mergeCell ref="A5:E5"/>
    <mergeCell ref="A6:E6"/>
    <mergeCell ref="A9:A10"/>
    <mergeCell ref="B9:B10"/>
    <mergeCell ref="C9:C10"/>
    <mergeCell ref="D9:D10"/>
    <mergeCell ref="E9:E10"/>
    <mergeCell ref="F9:F10"/>
    <mergeCell ref="F11:F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-4042</cp:lastModifiedBy>
  <cp:lastPrinted>2007-11-07T06:46:22Z</cp:lastPrinted>
  <dcterms:modified xsi:type="dcterms:W3CDTF">2008-05-20T00:05:36Z</dcterms:modified>
  <cp:revision>0</cp:revision>
  <dc:subject/>
  <dc:title/>
</cp:coreProperties>
</file>